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 Виконком" sheetId="1" state="visible" r:id="rId2"/>
    <sheet name="Дод2 (з формулою)" sheetId="2" state="visible" r:id="rId3"/>
  </sheets>
  <definedNames>
    <definedName function="false" hidden="false" localSheetId="1" name="_xlnm.Print_Titles" vbProcedure="false">'Дод2 (з формулою)'!$6:$7</definedName>
    <definedName function="false" hidden="false" localSheetId="0" name="_xlnm.Print_Titles" vbProcedure="false">'Дод2 Виконком'!$6:$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68">
  <si>
    <t xml:space="preserve">Додаток 2</t>
  </si>
  <si>
    <t xml:space="preserve">до рішення сесії Бучанської міської ради від 09.08.2024 № 4691-62-VIII (позачергове засідання)                                                                                                    "Про виконання бюджету Бучанської міської територіальної громади за I півріччя 2024 року"</t>
  </si>
  <si>
    <t xml:space="preserve">Аналіз виконання доходної частини місцевого бюджет Бучанської міської територіальної громади
  за І півріччя 2024 року</t>
  </si>
  <si>
    <t xml:space="preserve">Код</t>
  </si>
  <si>
    <t xml:space="preserve">Найменування КБКД</t>
  </si>
  <si>
    <t xml:space="preserve">Затверджений план на 1 півріччя 2024 року з урахуванням змін (Спец.фонд - річний план), грн</t>
  </si>
  <si>
    <t xml:space="preserve">Фактично надходження за 1 півріччя 2024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1 півріччя 2023 року, грн</t>
  </si>
  <si>
    <t xml:space="preserve">Відхилення, грн</t>
  </si>
  <si>
    <t xml:space="preserve"> Спввідношення показників надходження 1 півріччя 2024 року до 1 півріччя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до рішення виконавчого комітету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1 півріччя 2024 року"</t>
  </si>
  <si>
    <t xml:space="preserve">Аналіз виконання доходної частини місцевого бюджет Бучанської міської територіальної громади        за І півріччя 2024 року</t>
  </si>
  <si>
    <t xml:space="preserve">Керуючий справами                                                                      Дмитро ГАПЧЕНКО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normal" topLeftCell="B152" colorId="64" zoomScale="120" zoomScaleNormal="120" zoomScalePageLayoutView="100" workbookViewId="0">
      <selection pane="topLef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28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12.28"/>
    <col collapsed="false" customWidth="true" hidden="false" outlineLevel="0" max="9" min="9" style="1" width="9.99"/>
    <col collapsed="false" customWidth="true" hidden="false" outlineLevel="0" max="10" min="10" style="2" width="8.85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9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s="11" customFormat="true" ht="102.75" hidden="false" customHeight="tru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10" t="s">
        <v>11</v>
      </c>
    </row>
    <row r="7" s="16" customFormat="true" ht="12" hidden="false" customHeight="true" outlineLevel="0" collapsed="false">
      <c r="A7" s="12"/>
      <c r="B7" s="8" t="n">
        <v>1</v>
      </c>
      <c r="C7" s="8" t="n">
        <v>2</v>
      </c>
      <c r="D7" s="8" t="n">
        <v>3</v>
      </c>
      <c r="E7" s="8" t="n">
        <v>4</v>
      </c>
      <c r="F7" s="8" t="s">
        <v>12</v>
      </c>
      <c r="G7" s="8" t="s">
        <v>13</v>
      </c>
      <c r="H7" s="13" t="n">
        <v>7</v>
      </c>
      <c r="I7" s="14" t="s">
        <v>14</v>
      </c>
      <c r="J7" s="15" t="s">
        <v>15</v>
      </c>
    </row>
    <row r="8" s="19" customFormat="true" ht="17.45" hidden="false" customHeight="true" outlineLevel="0" collapsed="false">
      <c r="A8" s="17"/>
      <c r="B8" s="18" t="s">
        <v>16</v>
      </c>
      <c r="C8" s="18"/>
      <c r="D8" s="18"/>
      <c r="E8" s="18"/>
      <c r="F8" s="18"/>
      <c r="G8" s="18"/>
      <c r="H8" s="18"/>
      <c r="I8" s="18"/>
      <c r="J8" s="18"/>
    </row>
    <row r="9" s="19" customFormat="true" ht="13.15" hidden="false" customHeight="true" outlineLevel="0" collapsed="false">
      <c r="A9" s="17"/>
      <c r="B9" s="13" t="s">
        <v>17</v>
      </c>
      <c r="C9" s="20" t="s">
        <v>18</v>
      </c>
      <c r="D9" s="21" t="n">
        <f aca="false">SUM(D10+D20+D31+D39)</f>
        <v>321451329.8</v>
      </c>
      <c r="E9" s="21" t="n">
        <f aca="false">SUM(E10+E20+E31+E39)</f>
        <v>334307886.79</v>
      </c>
      <c r="F9" s="21" t="n">
        <f aca="false">SUM(F10+F20+F31+F39)</f>
        <v>12856556.99</v>
      </c>
      <c r="G9" s="22" t="n">
        <f aca="false">SUM(E9/D9)</f>
        <v>1.03999534547889</v>
      </c>
      <c r="H9" s="21" t="n">
        <f aca="false">SUM(H10+H20+H31+H39)</f>
        <v>296822219.54</v>
      </c>
      <c r="I9" s="21" t="n">
        <f aca="false">SUM(I10+I20+I31+I39)</f>
        <v>37485667.25</v>
      </c>
      <c r="J9" s="23" t="n">
        <f aca="false">SUM(E9/H9*1)</f>
        <v>1.12628996342691</v>
      </c>
      <c r="L9" s="24"/>
      <c r="M9" s="24"/>
      <c r="O9" s="24"/>
    </row>
    <row r="10" s="19" customFormat="true" ht="19.9" hidden="false" customHeight="true" outlineLevel="0" collapsed="false">
      <c r="A10" s="17"/>
      <c r="B10" s="13" t="s">
        <v>19</v>
      </c>
      <c r="C10" s="20" t="s">
        <v>20</v>
      </c>
      <c r="D10" s="21" t="n">
        <f aca="false">SUM(D11+D18)</f>
        <v>144141248</v>
      </c>
      <c r="E10" s="21" t="n">
        <f aca="false">SUM(E11+E18)</f>
        <v>150701921.48</v>
      </c>
      <c r="F10" s="21" t="n">
        <f aca="false">SUM(F11+F18)</f>
        <v>6560673.48000001</v>
      </c>
      <c r="G10" s="22" t="n">
        <f aca="false">SUM(E10/D10)</f>
        <v>1.04551558676667</v>
      </c>
      <c r="H10" s="21" t="n">
        <f aca="false">SUM(H11+H18)</f>
        <v>176786282.25</v>
      </c>
      <c r="I10" s="21" t="n">
        <f aca="false">SUM(I11+I18)</f>
        <v>-26084360.77</v>
      </c>
      <c r="J10" s="23" t="n">
        <f aca="false">SUM(E10/H10*1)</f>
        <v>0.852452574724587</v>
      </c>
      <c r="O10" s="24"/>
    </row>
    <row r="11" s="19" customFormat="true" ht="13.15" hidden="false" customHeight="true" outlineLevel="0" collapsed="false">
      <c r="A11" s="17"/>
      <c r="B11" s="13" t="s">
        <v>21</v>
      </c>
      <c r="C11" s="20" t="s">
        <v>22</v>
      </c>
      <c r="D11" s="21" t="n">
        <f aca="false">SUM(D12:D17)</f>
        <v>144117948</v>
      </c>
      <c r="E11" s="21" t="n">
        <f aca="false">SUM(E12:E17)</f>
        <v>150678888.39</v>
      </c>
      <c r="F11" s="21" t="n">
        <f aca="false">SUM(F12:F17)</f>
        <v>6560940.39000001</v>
      </c>
      <c r="G11" s="22" t="n">
        <f aca="false">SUM(E11/D11)</f>
        <v>1.04552479743883</v>
      </c>
      <c r="H11" s="21" t="n">
        <f aca="false">SUM(H12:H17)</f>
        <v>176355098.31</v>
      </c>
      <c r="I11" s="21" t="n">
        <f aca="false">SUM(I12:I17)</f>
        <v>-25676209.92</v>
      </c>
      <c r="J11" s="23" t="n">
        <f aca="false">SUM(E11/H11*1)</f>
        <v>0.854406194286111</v>
      </c>
      <c r="O11" s="24"/>
    </row>
    <row r="12" s="19" customFormat="true" ht="28.9" hidden="false" customHeight="true" outlineLevel="0" collapsed="false">
      <c r="A12" s="17"/>
      <c r="B12" s="25" t="s">
        <v>23</v>
      </c>
      <c r="C12" s="26" t="s">
        <v>24</v>
      </c>
      <c r="D12" s="27" t="n">
        <v>133740325</v>
      </c>
      <c r="E12" s="27" t="n">
        <v>138166794.61</v>
      </c>
      <c r="F12" s="21" t="n">
        <f aca="false">SUM(E12-D12)</f>
        <v>4426469.61000001</v>
      </c>
      <c r="G12" s="22" t="n">
        <f aca="false">SUM(E12/D12)</f>
        <v>1.03309749404303</v>
      </c>
      <c r="H12" s="27" t="n">
        <v>104074238.46</v>
      </c>
      <c r="I12" s="28" t="n">
        <f aca="false">SUM(E12-H12)</f>
        <v>34092556.15</v>
      </c>
      <c r="J12" s="29" t="n">
        <f aca="false">SUM(E12/H12*1)</f>
        <v>1.32757920359997</v>
      </c>
      <c r="O12" s="24"/>
    </row>
    <row r="13" s="19" customFormat="true" ht="50.25" hidden="false" customHeight="true" outlineLevel="0" collapsed="false">
      <c r="A13" s="17"/>
      <c r="B13" s="25" t="s">
        <v>25</v>
      </c>
      <c r="C13" s="26" t="s">
        <v>26</v>
      </c>
      <c r="D13" s="27" t="n">
        <v>0</v>
      </c>
      <c r="E13" s="27" t="n">
        <v>-681.77</v>
      </c>
      <c r="F13" s="27" t="n">
        <f aca="false">SUM(E13-D13)</f>
        <v>-681.77</v>
      </c>
      <c r="G13" s="30"/>
      <c r="H13" s="27" t="n">
        <v>68421734.26</v>
      </c>
      <c r="I13" s="28" t="n">
        <f aca="false">SUM(E13-H13)</f>
        <v>-68422416.03</v>
      </c>
      <c r="J13" s="29" t="n">
        <f aca="false">SUM(E13/H13*1)</f>
        <v>-9.96423150295051E-006</v>
      </c>
      <c r="O13" s="24"/>
    </row>
    <row r="14" s="19" customFormat="true" ht="28.9" hidden="false" customHeight="true" outlineLevel="0" collapsed="false">
      <c r="A14" s="17"/>
      <c r="B14" s="25" t="s">
        <v>27</v>
      </c>
      <c r="C14" s="26" t="s">
        <v>28</v>
      </c>
      <c r="D14" s="27" t="n">
        <v>3040000</v>
      </c>
      <c r="E14" s="27" t="n">
        <v>3317229.78</v>
      </c>
      <c r="F14" s="27" t="n">
        <f aca="false">SUM(E14-D14)</f>
        <v>277229.78</v>
      </c>
      <c r="G14" s="30" t="n">
        <f aca="false">SUM(E14/D14)</f>
        <v>1.09119400657895</v>
      </c>
      <c r="H14" s="27" t="n">
        <v>2021872.34</v>
      </c>
      <c r="I14" s="28" t="n">
        <f aca="false">SUM(E14-H14)</f>
        <v>1295357.44</v>
      </c>
      <c r="J14" s="29" t="n">
        <f aca="false">SUM(E14/H14*1)</f>
        <v>1.64067221969118</v>
      </c>
      <c r="O14" s="24"/>
    </row>
    <row r="15" s="19" customFormat="true" ht="30" hidden="false" customHeight="true" outlineLevel="0" collapsed="false">
      <c r="A15" s="17"/>
      <c r="B15" s="25" t="s">
        <v>29</v>
      </c>
      <c r="C15" s="26" t="s">
        <v>30</v>
      </c>
      <c r="D15" s="27" t="n">
        <v>7049623</v>
      </c>
      <c r="E15" s="27" t="n">
        <v>8837792.2</v>
      </c>
      <c r="F15" s="27" t="n">
        <f aca="false">SUM(E15-D15)</f>
        <v>1788169.2</v>
      </c>
      <c r="G15" s="30" t="n">
        <f aca="false">SUM(E15/D15)</f>
        <v>1.25365458550053</v>
      </c>
      <c r="H15" s="27" t="n">
        <v>1750532.38</v>
      </c>
      <c r="I15" s="28" t="n">
        <f aca="false">SUM(E15-H15)</f>
        <v>7087259.82</v>
      </c>
      <c r="J15" s="29" t="n">
        <f aca="false">SUM(E15/H15*1)</f>
        <v>5.04863109130264</v>
      </c>
      <c r="O15" s="24"/>
    </row>
    <row r="16" s="19" customFormat="true" ht="20.25" hidden="false" customHeight="true" outlineLevel="0" collapsed="false">
      <c r="A16" s="17"/>
      <c r="B16" s="25" t="n">
        <v>11011200</v>
      </c>
      <c r="C16" s="26" t="s">
        <v>31</v>
      </c>
      <c r="D16" s="27" t="n">
        <v>260000</v>
      </c>
      <c r="E16" s="27" t="n">
        <v>310264.84</v>
      </c>
      <c r="F16" s="27" t="n">
        <f aca="false">SUM(E16-D16)</f>
        <v>50264.84</v>
      </c>
      <c r="G16" s="30" t="n">
        <f aca="false">SUM(E16/D16)</f>
        <v>1.19332630769231</v>
      </c>
      <c r="H16" s="27" t="n">
        <v>84537.19</v>
      </c>
      <c r="I16" s="28" t="n">
        <f aca="false">SUM(E16-H16)</f>
        <v>225727.65</v>
      </c>
      <c r="J16" s="29" t="n">
        <f aca="false">SUM(E16/H16*1)</f>
        <v>3.67015795060139</v>
      </c>
      <c r="O16" s="24"/>
    </row>
    <row r="17" s="19" customFormat="true" ht="30" hidden="false" customHeight="true" outlineLevel="0" collapsed="false">
      <c r="A17" s="17"/>
      <c r="B17" s="25" t="n">
        <v>11011300</v>
      </c>
      <c r="C17" s="26" t="s">
        <v>32</v>
      </c>
      <c r="D17" s="27" t="n">
        <v>28000</v>
      </c>
      <c r="E17" s="27" t="n">
        <v>47488.73</v>
      </c>
      <c r="F17" s="27" t="n">
        <f aca="false">SUM(E17-D17)</f>
        <v>19488.73</v>
      </c>
      <c r="G17" s="30" t="n">
        <f aca="false">SUM(E17/D17)</f>
        <v>1.69602607142857</v>
      </c>
      <c r="H17" s="27" t="n">
        <v>2183.68</v>
      </c>
      <c r="I17" s="28" t="n">
        <f aca="false">SUM(E17-H17)</f>
        <v>45305.05</v>
      </c>
      <c r="J17" s="29" t="n">
        <f aca="false">SUM(E17/H17*1)</f>
        <v>21.7471103824736</v>
      </c>
      <c r="O17" s="24"/>
    </row>
    <row r="18" s="19" customFormat="true" ht="13.15" hidden="false" customHeight="true" outlineLevel="0" collapsed="false">
      <c r="A18" s="17"/>
      <c r="B18" s="13" t="s">
        <v>33</v>
      </c>
      <c r="C18" s="20" t="s">
        <v>34</v>
      </c>
      <c r="D18" s="21" t="n">
        <f aca="false">SUM(D19)</f>
        <v>23300</v>
      </c>
      <c r="E18" s="21" t="n">
        <f aca="false">SUM(E19)</f>
        <v>23033.09</v>
      </c>
      <c r="F18" s="21" t="n">
        <f aca="false">SUM(F19)</f>
        <v>-266.91</v>
      </c>
      <c r="G18" s="22" t="n">
        <f aca="false">SUM(E18/D18)</f>
        <v>0.988544635193133</v>
      </c>
      <c r="H18" s="21" t="n">
        <f aca="false">SUM(H19)</f>
        <v>431183.94</v>
      </c>
      <c r="I18" s="21" t="n">
        <f aca="false">SUM(I19)</f>
        <v>-408150.85</v>
      </c>
      <c r="J18" s="23" t="n">
        <f aca="false">SUM(E18/H18*1)</f>
        <v>0.053418246514469</v>
      </c>
    </row>
    <row r="19" s="19" customFormat="true" ht="19.9" hidden="false" customHeight="true" outlineLevel="0" collapsed="false">
      <c r="A19" s="17"/>
      <c r="B19" s="25" t="s">
        <v>35</v>
      </c>
      <c r="C19" s="26" t="s">
        <v>36</v>
      </c>
      <c r="D19" s="27" t="n">
        <v>23300</v>
      </c>
      <c r="E19" s="27" t="n">
        <v>23033.09</v>
      </c>
      <c r="F19" s="21" t="n">
        <f aca="false">SUM(E19-D19)</f>
        <v>-266.91</v>
      </c>
      <c r="G19" s="22" t="n">
        <f aca="false">SUM(E19/D19)</f>
        <v>0.988544635193133</v>
      </c>
      <c r="H19" s="27" t="n">
        <v>431183.94</v>
      </c>
      <c r="I19" s="28" t="n">
        <f aca="false">SUM(E19-H19)</f>
        <v>-408150.85</v>
      </c>
      <c r="J19" s="29" t="n">
        <f aca="false">SUM(E19/H19*1)</f>
        <v>0.053418246514469</v>
      </c>
    </row>
    <row r="20" s="19" customFormat="true" ht="19.9" hidden="false" customHeight="true" outlineLevel="0" collapsed="false">
      <c r="A20" s="17"/>
      <c r="B20" s="13" t="s">
        <v>37</v>
      </c>
      <c r="C20" s="20" t="s">
        <v>38</v>
      </c>
      <c r="D20" s="21" t="n">
        <f aca="false">SUM(D21+D24+D26+D29)</f>
        <v>653500</v>
      </c>
      <c r="E20" s="21" t="n">
        <f aca="false">SUM(E21+E24+E26+E29)</f>
        <v>597126.75</v>
      </c>
      <c r="F20" s="21" t="n">
        <f aca="false">SUM(F21+F24+F26+F29)</f>
        <v>-56373.25</v>
      </c>
      <c r="G20" s="22" t="n">
        <f aca="false">SUM(E20/D20)</f>
        <v>0.913736419280796</v>
      </c>
      <c r="H20" s="21" t="n">
        <f aca="false">SUM(H21+H24+H26+H29)</f>
        <v>476706.07</v>
      </c>
      <c r="I20" s="21" t="n">
        <f aca="false">SUM(I21+I24+I26+I29)</f>
        <v>120420.68</v>
      </c>
      <c r="J20" s="23" t="n">
        <f aca="false">SUM(E20/H20*1)</f>
        <v>1.25260991537196</v>
      </c>
    </row>
    <row r="21" s="19" customFormat="true" ht="19.9" hidden="false" customHeight="true" outlineLevel="0" collapsed="false">
      <c r="A21" s="17"/>
      <c r="B21" s="13" t="s">
        <v>39</v>
      </c>
      <c r="C21" s="20" t="s">
        <v>40</v>
      </c>
      <c r="D21" s="21" t="n">
        <f aca="false">SUM(D22:D23)</f>
        <v>625000</v>
      </c>
      <c r="E21" s="21" t="n">
        <f aca="false">SUM(E22:E23)</f>
        <v>566117.43</v>
      </c>
      <c r="F21" s="21" t="n">
        <f aca="false">SUM(F22:F23)</f>
        <v>-58882.57</v>
      </c>
      <c r="G21" s="22" t="n">
        <f aca="false">SUM(E21/D21)</f>
        <v>0.905787888</v>
      </c>
      <c r="H21" s="21" t="n">
        <f aca="false">SUM(H22:H23)</f>
        <v>461516.74</v>
      </c>
      <c r="I21" s="21" t="n">
        <f aca="false">SUM(I22:I23)</f>
        <v>104600.69</v>
      </c>
      <c r="J21" s="23" t="n">
        <f aca="false">SUM(E21/H21*1)</f>
        <v>1.22664549502581</v>
      </c>
    </row>
    <row r="22" s="19" customFormat="true" ht="29.25" hidden="false" customHeight="true" outlineLevel="0" collapsed="false">
      <c r="A22" s="17"/>
      <c r="B22" s="25" t="s">
        <v>41</v>
      </c>
      <c r="C22" s="26" t="s">
        <v>42</v>
      </c>
      <c r="D22" s="27" t="n">
        <v>360000</v>
      </c>
      <c r="E22" s="27" t="n">
        <v>313374.93</v>
      </c>
      <c r="F22" s="27" t="n">
        <f aca="false">SUM(E22-D22)</f>
        <v>-46625.07</v>
      </c>
      <c r="G22" s="30" t="n">
        <f aca="false">SUM(E22/D22)</f>
        <v>0.870485916666667</v>
      </c>
      <c r="H22" s="27" t="n">
        <v>203791.74</v>
      </c>
      <c r="I22" s="28" t="n">
        <f aca="false">SUM(E22-H22)</f>
        <v>109583.19</v>
      </c>
      <c r="J22" s="29" t="n">
        <f aca="false">SUM(E22/H22*1)</f>
        <v>1.53772145033945</v>
      </c>
    </row>
    <row r="23" s="19" customFormat="true" ht="51" hidden="false" customHeight="true" outlineLevel="0" collapsed="false">
      <c r="A23" s="17"/>
      <c r="B23" s="25" t="s">
        <v>43</v>
      </c>
      <c r="C23" s="26" t="s">
        <v>44</v>
      </c>
      <c r="D23" s="27" t="n">
        <v>265000</v>
      </c>
      <c r="E23" s="27" t="n">
        <v>252742.5</v>
      </c>
      <c r="F23" s="27" t="n">
        <f aca="false">SUM(E23-D23)</f>
        <v>-12257.5</v>
      </c>
      <c r="G23" s="30" t="n">
        <f aca="false">SUM(E23/D23)</f>
        <v>0.953745283018868</v>
      </c>
      <c r="H23" s="27" t="n">
        <v>257725</v>
      </c>
      <c r="I23" s="28" t="n">
        <f aca="false">SUM(E23-H23)</f>
        <v>-4982.5</v>
      </c>
      <c r="J23" s="29" t="n">
        <f aca="false">SUM(E23/H23*1)</f>
        <v>0.980667378019207</v>
      </c>
    </row>
    <row r="24" s="19" customFormat="true" ht="20.25" hidden="false" customHeight="true" outlineLevel="0" collapsed="false">
      <c r="A24" s="17"/>
      <c r="B24" s="13" t="s">
        <v>45</v>
      </c>
      <c r="C24" s="20" t="s">
        <v>46</v>
      </c>
      <c r="D24" s="21" t="n">
        <f aca="false">SUM(D25)</f>
        <v>100</v>
      </c>
      <c r="E24" s="21" t="n">
        <f aca="false">SUM(E25)</f>
        <v>0</v>
      </c>
      <c r="F24" s="21" t="n">
        <f aca="false">SUM(F25)</f>
        <v>-100</v>
      </c>
      <c r="G24" s="22"/>
      <c r="H24" s="21" t="n">
        <f aca="false">SUM(H25)</f>
        <v>0</v>
      </c>
      <c r="I24" s="21" t="n">
        <f aca="false">SUM(I25)</f>
        <v>0</v>
      </c>
      <c r="J24" s="23"/>
    </row>
    <row r="25" s="19" customFormat="true" ht="26.25" hidden="false" customHeight="true" outlineLevel="0" collapsed="false">
      <c r="A25" s="17"/>
      <c r="B25" s="25" t="s">
        <v>47</v>
      </c>
      <c r="C25" s="26" t="s">
        <v>48</v>
      </c>
      <c r="D25" s="27" t="n">
        <v>100</v>
      </c>
      <c r="E25" s="27" t="n">
        <v>0</v>
      </c>
      <c r="F25" s="21" t="n">
        <f aca="false">SUM(E25-D25)</f>
        <v>-100</v>
      </c>
      <c r="G25" s="22"/>
      <c r="H25" s="27" t="n">
        <v>0</v>
      </c>
      <c r="I25" s="28" t="n">
        <f aca="false">SUM(E25-H25)</f>
        <v>0</v>
      </c>
      <c r="J25" s="29"/>
    </row>
    <row r="26" s="19" customFormat="true" ht="20.25" hidden="false" customHeight="true" outlineLevel="0" collapsed="false">
      <c r="A26" s="17"/>
      <c r="B26" s="13" t="s">
        <v>49</v>
      </c>
      <c r="C26" s="20" t="s">
        <v>50</v>
      </c>
      <c r="D26" s="21" t="n">
        <f aca="false">SUM(D27:D28)</f>
        <v>28400</v>
      </c>
      <c r="E26" s="21" t="n">
        <f aca="false">SUM(E27:E28)</f>
        <v>31009.32</v>
      </c>
      <c r="F26" s="21" t="n">
        <f aca="false">SUM(F27:F28)</f>
        <v>2609.32</v>
      </c>
      <c r="G26" s="22" t="n">
        <f aca="false">SUM(E26/D26)</f>
        <v>1.09187746478873</v>
      </c>
      <c r="H26" s="21" t="n">
        <f aca="false">SUM(H27:H28)</f>
        <v>15189.33</v>
      </c>
      <c r="I26" s="21" t="n">
        <f aca="false">SUM(I27:I28)</f>
        <v>15819.99</v>
      </c>
      <c r="J26" s="23" t="n">
        <f aca="false">SUM(E26/H26*1)</f>
        <v>2.04151993537569</v>
      </c>
    </row>
    <row r="27" s="19" customFormat="true" ht="30" hidden="false" customHeight="true" outlineLevel="0" collapsed="false">
      <c r="A27" s="17"/>
      <c r="B27" s="25" t="s">
        <v>51</v>
      </c>
      <c r="C27" s="26" t="s">
        <v>52</v>
      </c>
      <c r="D27" s="31" t="n">
        <v>28400</v>
      </c>
      <c r="E27" s="31" t="n">
        <v>31009.32</v>
      </c>
      <c r="F27" s="21" t="n">
        <f aca="false">SUM(E27-D27)</f>
        <v>2609.32</v>
      </c>
      <c r="G27" s="22" t="n">
        <f aca="false">SUM(E27/D27)</f>
        <v>1.09187746478873</v>
      </c>
      <c r="H27" s="31" t="n">
        <v>15189.33</v>
      </c>
      <c r="I27" s="28" t="n">
        <f aca="false">SUM(E27-H27)</f>
        <v>15819.99</v>
      </c>
      <c r="J27" s="29" t="n">
        <f aca="false">SUM(E27/H27*1)</f>
        <v>2.04151993537569</v>
      </c>
    </row>
    <row r="28" s="37" customFormat="true" ht="28.5" hidden="true" customHeight="true" outlineLevel="0" collapsed="false">
      <c r="A28" s="32"/>
      <c r="B28" s="33" t="n">
        <v>13030200</v>
      </c>
      <c r="C28" s="34" t="s">
        <v>53</v>
      </c>
      <c r="D28" s="31"/>
      <c r="E28" s="31"/>
      <c r="F28" s="21" t="n">
        <f aca="false">SUM(E28-D28)</f>
        <v>0</v>
      </c>
      <c r="G28" s="22" t="e">
        <f aca="false">SUM(E28/D28)</f>
        <v>#DIV/0!</v>
      </c>
      <c r="H28" s="31"/>
      <c r="I28" s="35" t="n">
        <f aca="false">SUM(E28-H28)</f>
        <v>0</v>
      </c>
      <c r="J28" s="36" t="e">
        <f aca="false">SUM(E28/H28*1)</f>
        <v>#DIV/0!</v>
      </c>
    </row>
    <row r="29" s="19" customFormat="true" ht="0.75" hidden="true" customHeight="true" outlineLevel="0" collapsed="false">
      <c r="A29" s="17"/>
      <c r="B29" s="13" t="s">
        <v>54</v>
      </c>
      <c r="C29" s="20" t="s">
        <v>55</v>
      </c>
      <c r="D29" s="21" t="n">
        <f aca="false">SUM(D30)</f>
        <v>0</v>
      </c>
      <c r="E29" s="21" t="n">
        <f aca="false">SUM(E30)</f>
        <v>0</v>
      </c>
      <c r="F29" s="21" t="n">
        <f aca="false">SUM(F30)</f>
        <v>0</v>
      </c>
      <c r="G29" s="22" t="e">
        <f aca="false">SUM(E29/D29)</f>
        <v>#DIV/0!</v>
      </c>
      <c r="H29" s="21" t="n">
        <f aca="false">SUM(H30)</f>
        <v>0</v>
      </c>
      <c r="I29" s="21" t="n">
        <f aca="false">SUM(I30)</f>
        <v>0</v>
      </c>
      <c r="J29" s="38" t="n">
        <v>0</v>
      </c>
    </row>
    <row r="30" s="19" customFormat="true" ht="28.5" hidden="true" customHeight="true" outlineLevel="0" collapsed="false">
      <c r="A30" s="17"/>
      <c r="B30" s="25" t="s">
        <v>56</v>
      </c>
      <c r="C30" s="26" t="s">
        <v>53</v>
      </c>
      <c r="D30" s="27"/>
      <c r="E30" s="27"/>
      <c r="F30" s="21" t="n">
        <f aca="false">SUM(E30-D30)</f>
        <v>0</v>
      </c>
      <c r="G30" s="22" t="e">
        <f aca="false">SUM(E30/D30)</f>
        <v>#DIV/0!</v>
      </c>
      <c r="H30" s="27"/>
      <c r="I30" s="28" t="n">
        <f aca="false">SUM(E30-H30)</f>
        <v>0</v>
      </c>
      <c r="J30" s="36" t="n">
        <v>0</v>
      </c>
    </row>
    <row r="31" s="19" customFormat="true" ht="13.15" hidden="false" customHeight="true" outlineLevel="0" collapsed="false">
      <c r="A31" s="17"/>
      <c r="B31" s="13" t="s">
        <v>57</v>
      </c>
      <c r="C31" s="20" t="s">
        <v>58</v>
      </c>
      <c r="D31" s="21" t="n">
        <f aca="false">SUM(D32+D34+D36)</f>
        <v>37630000</v>
      </c>
      <c r="E31" s="21" t="n">
        <f aca="false">SUM(E32+E34+E36)</f>
        <v>39358514.38</v>
      </c>
      <c r="F31" s="21" t="n">
        <f aca="false">SUM(F32+F34+F36)</f>
        <v>1728514.38</v>
      </c>
      <c r="G31" s="22" t="n">
        <f aca="false">SUM(E31/D31)</f>
        <v>1.04593447727877</v>
      </c>
      <c r="H31" s="21" t="n">
        <f aca="false">SUM(H32+H34+H36)</f>
        <v>28760596.83</v>
      </c>
      <c r="I31" s="21" t="n">
        <f aca="false">SUM(I32+I34+I36)</f>
        <v>10597917.55</v>
      </c>
      <c r="J31" s="23" t="n">
        <f aca="false">SUM(E31/H31*1)</f>
        <v>1.36848740005789</v>
      </c>
    </row>
    <row r="32" s="19" customFormat="true" ht="19.9" hidden="false" customHeight="true" outlineLevel="0" collapsed="false">
      <c r="A32" s="17"/>
      <c r="B32" s="13" t="s">
        <v>59</v>
      </c>
      <c r="C32" s="20" t="s">
        <v>60</v>
      </c>
      <c r="D32" s="21" t="n">
        <f aca="false">SUM(D33)</f>
        <v>2810000</v>
      </c>
      <c r="E32" s="21" t="n">
        <f aca="false">SUM(E33)</f>
        <v>2800505.89</v>
      </c>
      <c r="F32" s="21" t="n">
        <f aca="false">SUM(F33)</f>
        <v>-9494.10999999987</v>
      </c>
      <c r="G32" s="22" t="n">
        <f aca="false">SUM(E32/D32)</f>
        <v>0.99662131316726</v>
      </c>
      <c r="H32" s="21" t="n">
        <f aca="false">SUM(H33)</f>
        <v>2353044.74</v>
      </c>
      <c r="I32" s="21" t="n">
        <f aca="false">SUM(I33)</f>
        <v>447461.15</v>
      </c>
      <c r="J32" s="23" t="n">
        <f aca="false">SUM(E32/H32*1)</f>
        <v>1.19016261883741</v>
      </c>
    </row>
    <row r="33" s="19" customFormat="true" ht="13.15" hidden="false" customHeight="true" outlineLevel="0" collapsed="false">
      <c r="A33" s="17"/>
      <c r="B33" s="25" t="s">
        <v>61</v>
      </c>
      <c r="C33" s="26" t="s">
        <v>62</v>
      </c>
      <c r="D33" s="27" t="n">
        <v>2810000</v>
      </c>
      <c r="E33" s="27" t="n">
        <v>2800505.89</v>
      </c>
      <c r="F33" s="21" t="n">
        <f aca="false">SUM(E33-D33)</f>
        <v>-9494.10999999987</v>
      </c>
      <c r="G33" s="22" t="n">
        <f aca="false">SUM(E33/D33)</f>
        <v>0.99662131316726</v>
      </c>
      <c r="H33" s="27" t="n">
        <v>2353044.74</v>
      </c>
      <c r="I33" s="28" t="n">
        <f aca="false">SUM(E33-H33)</f>
        <v>447461.15</v>
      </c>
      <c r="J33" s="29" t="n">
        <f aca="false">SUM(E33/H33*1)</f>
        <v>1.19016261883741</v>
      </c>
    </row>
    <row r="34" s="19" customFormat="true" ht="28.9" hidden="false" customHeight="true" outlineLevel="0" collapsed="false">
      <c r="A34" s="17"/>
      <c r="B34" s="13" t="s">
        <v>63</v>
      </c>
      <c r="C34" s="20" t="s">
        <v>64</v>
      </c>
      <c r="D34" s="21" t="n">
        <f aca="false">SUM(D35)</f>
        <v>14620000</v>
      </c>
      <c r="E34" s="21" t="n">
        <f aca="false">SUM(E35)</f>
        <v>15469063.72</v>
      </c>
      <c r="F34" s="21" t="n">
        <f aca="false">SUM(F35)</f>
        <v>849063.720000001</v>
      </c>
      <c r="G34" s="22" t="n">
        <f aca="false">SUM(E34/D34)</f>
        <v>1.05807549384405</v>
      </c>
      <c r="H34" s="21" t="n">
        <f aca="false">SUM(H35)</f>
        <v>9971577.74</v>
      </c>
      <c r="I34" s="21" t="n">
        <f aca="false">SUM(I35)</f>
        <v>5497485.98</v>
      </c>
      <c r="J34" s="23" t="n">
        <f aca="false">SUM(E34/H34*1)</f>
        <v>1.55131556142288</v>
      </c>
    </row>
    <row r="35" s="19" customFormat="true" ht="13.15" hidden="false" customHeight="true" outlineLevel="0" collapsed="false">
      <c r="A35" s="17"/>
      <c r="B35" s="25" t="s">
        <v>65</v>
      </c>
      <c r="C35" s="26" t="s">
        <v>62</v>
      </c>
      <c r="D35" s="27" t="n">
        <v>14620000</v>
      </c>
      <c r="E35" s="27" t="n">
        <v>15469063.72</v>
      </c>
      <c r="F35" s="21" t="n">
        <f aca="false">SUM(E35-D35)</f>
        <v>849063.720000001</v>
      </c>
      <c r="G35" s="22" t="n">
        <f aca="false">SUM(E35/D35)</f>
        <v>1.05807549384405</v>
      </c>
      <c r="H35" s="27" t="n">
        <v>9971577.74</v>
      </c>
      <c r="I35" s="28" t="n">
        <f aca="false">SUM(E35-H35)</f>
        <v>5497485.98</v>
      </c>
      <c r="J35" s="29" t="n">
        <f aca="false">SUM(E35/H35*1)</f>
        <v>1.55131556142288</v>
      </c>
    </row>
    <row r="36" s="19" customFormat="true" ht="28.9" hidden="false" customHeight="true" outlineLevel="0" collapsed="false">
      <c r="A36" s="39"/>
      <c r="B36" s="40" t="s">
        <v>66</v>
      </c>
      <c r="C36" s="41" t="s">
        <v>67</v>
      </c>
      <c r="D36" s="42" t="n">
        <f aca="false">SUM(D37:D38)</f>
        <v>20200000</v>
      </c>
      <c r="E36" s="42" t="n">
        <f aca="false">SUM(E37:E38)</f>
        <v>21088944.77</v>
      </c>
      <c r="F36" s="42" t="n">
        <f aca="false">SUM(F37:F38)</f>
        <v>888944.77</v>
      </c>
      <c r="G36" s="43" t="n">
        <f aca="false">SUM(E36/D36)</f>
        <v>1.04400716683168</v>
      </c>
      <c r="H36" s="42" t="n">
        <f aca="false">SUM(H37:H38)</f>
        <v>16435974.35</v>
      </c>
      <c r="I36" s="42" t="n">
        <f aca="false">SUM(I37:I38)</f>
        <v>4652970.42</v>
      </c>
      <c r="J36" s="23" t="n">
        <f aca="false">SUM(E36/H36*1)</f>
        <v>1.2830967194835</v>
      </c>
    </row>
    <row r="37" s="19" customFormat="true" ht="28.9" hidden="false" customHeight="true" outlineLevel="0" collapsed="false">
      <c r="A37" s="39"/>
      <c r="B37" s="44" t="s">
        <v>68</v>
      </c>
      <c r="C37" s="45" t="s">
        <v>69</v>
      </c>
      <c r="D37" s="42" t="n">
        <v>9550000</v>
      </c>
      <c r="E37" s="42" t="n">
        <v>9952826.58</v>
      </c>
      <c r="F37" s="42" t="n">
        <f aca="false">SUM(E37-D37)</f>
        <v>402826.58</v>
      </c>
      <c r="G37" s="43" t="n">
        <f aca="false">SUM(E37/D37)</f>
        <v>1.04218079371728</v>
      </c>
      <c r="H37" s="42" t="n">
        <v>7753769</v>
      </c>
      <c r="I37" s="28" t="n">
        <f aca="false">SUM(E37-H37)</f>
        <v>2199057.58</v>
      </c>
      <c r="J37" s="29" t="n">
        <f aca="false">SUM(E37/H37*1)</f>
        <v>1.28361143851461</v>
      </c>
    </row>
    <row r="38" s="19" customFormat="true" ht="28.9" hidden="false" customHeight="true" outlineLevel="0" collapsed="false">
      <c r="A38" s="39"/>
      <c r="B38" s="44" t="s">
        <v>70</v>
      </c>
      <c r="C38" s="45" t="s">
        <v>71</v>
      </c>
      <c r="D38" s="46" t="n">
        <v>10650000</v>
      </c>
      <c r="E38" s="46" t="n">
        <v>11136118.19</v>
      </c>
      <c r="F38" s="42" t="n">
        <f aca="false">SUM(E38-D38)</f>
        <v>486118.19</v>
      </c>
      <c r="G38" s="43" t="n">
        <f aca="false">SUM(E38/D38)</f>
        <v>1.04564490046948</v>
      </c>
      <c r="H38" s="46" t="n">
        <v>8682205.35</v>
      </c>
      <c r="I38" s="28" t="n">
        <f aca="false">SUM(E38-H38)</f>
        <v>2453912.84</v>
      </c>
      <c r="J38" s="29" t="n">
        <f aca="false">SUM(E38/H38*1)</f>
        <v>1.28263704221186</v>
      </c>
    </row>
    <row r="39" s="19" customFormat="true" ht="28.9" hidden="false" customHeight="true" outlineLevel="0" collapsed="false">
      <c r="A39" s="17"/>
      <c r="B39" s="13" t="s">
        <v>72</v>
      </c>
      <c r="C39" s="20" t="s">
        <v>73</v>
      </c>
      <c r="D39" s="21" t="n">
        <f aca="false">SUM(D40+D54+D59+D57)</f>
        <v>139026581.8</v>
      </c>
      <c r="E39" s="21" t="n">
        <f aca="false">SUM(E40+E54+E59+E57)</f>
        <v>143650324.18</v>
      </c>
      <c r="F39" s="21" t="n">
        <f aca="false">SUM(F40+F54+F59+F57)</f>
        <v>4623742.38</v>
      </c>
      <c r="G39" s="22" t="n">
        <f aca="false">SUM(E39/D39)</f>
        <v>1.03325797354819</v>
      </c>
      <c r="H39" s="21" t="n">
        <f aca="false">SUM(H40+H54+H59+H57)</f>
        <v>90798634.39</v>
      </c>
      <c r="I39" s="21" t="n">
        <f aca="false">SUM(I40+I54+I59+I57)</f>
        <v>52851689.79</v>
      </c>
      <c r="J39" s="23" t="n">
        <f aca="false">SUM(E39/H39*1)</f>
        <v>1.58207582245114</v>
      </c>
    </row>
    <row r="40" s="19" customFormat="true" ht="13.15" hidden="false" customHeight="true" outlineLevel="0" collapsed="false">
      <c r="A40" s="17"/>
      <c r="B40" s="13" t="s">
        <v>74</v>
      </c>
      <c r="C40" s="20" t="s">
        <v>75</v>
      </c>
      <c r="D40" s="21" t="n">
        <f aca="false">SUM(D41+D46+D51)</f>
        <v>51135000</v>
      </c>
      <c r="E40" s="21" t="n">
        <f aca="false">SUM(E41+E46+E51)</f>
        <v>55059201.16</v>
      </c>
      <c r="F40" s="21" t="n">
        <f aca="false">SUM(F41+F46+F51)</f>
        <v>3924201.16</v>
      </c>
      <c r="G40" s="22" t="n">
        <f aca="false">SUM(E40/D40)</f>
        <v>1.07674198024836</v>
      </c>
      <c r="H40" s="21" t="n">
        <f aca="false">SUM(H41+H46+H51)</f>
        <v>38520037.76</v>
      </c>
      <c r="I40" s="21" t="n">
        <f aca="false">SUM(I41+I46+I51)</f>
        <v>16539163.4</v>
      </c>
      <c r="J40" s="23" t="n">
        <f aca="false">SUM(E40/H40*1)</f>
        <v>1.42936519177493</v>
      </c>
    </row>
    <row r="41" s="19" customFormat="true" ht="18" hidden="false" customHeight="true" outlineLevel="0" collapsed="false">
      <c r="A41" s="17"/>
      <c r="B41" s="47"/>
      <c r="C41" s="48" t="s">
        <v>76</v>
      </c>
      <c r="D41" s="49" t="n">
        <f aca="false">SUM(D42:D45)</f>
        <v>8895000</v>
      </c>
      <c r="E41" s="49" t="n">
        <f aca="false">SUM(E42:E45)</f>
        <v>7464367</v>
      </c>
      <c r="F41" s="49" t="n">
        <f aca="false">SUM(F42:F45)</f>
        <v>-1430633</v>
      </c>
      <c r="G41" s="50" t="n">
        <f aca="false">SUM(E41/D41)</f>
        <v>0.839164362001124</v>
      </c>
      <c r="H41" s="49" t="n">
        <f aca="false">SUM(H42:H45)</f>
        <v>8068244.07</v>
      </c>
      <c r="I41" s="51" t="n">
        <f aca="false">SUM(E41-H41)</f>
        <v>-603877.07</v>
      </c>
      <c r="J41" s="52" t="n">
        <f aca="false">SUM(E41/H41*1)</f>
        <v>0.925153842055252</v>
      </c>
    </row>
    <row r="42" s="19" customFormat="true" ht="37.9" hidden="false" customHeight="true" outlineLevel="0" collapsed="false">
      <c r="A42" s="17"/>
      <c r="B42" s="25" t="s">
        <v>77</v>
      </c>
      <c r="C42" s="26" t="s">
        <v>78</v>
      </c>
      <c r="D42" s="27" t="n">
        <v>155000</v>
      </c>
      <c r="E42" s="27" t="n">
        <v>156711.71</v>
      </c>
      <c r="F42" s="21" t="n">
        <f aca="false">SUM(E42-D42)</f>
        <v>1711.70999999999</v>
      </c>
      <c r="G42" s="22" t="n">
        <f aca="false">SUM(E42/D42)</f>
        <v>1.01104329032258</v>
      </c>
      <c r="H42" s="27" t="n">
        <v>139718.69</v>
      </c>
      <c r="I42" s="28" t="n">
        <f aca="false">SUM(E42-H42)</f>
        <v>16993.02</v>
      </c>
      <c r="J42" s="29" t="n">
        <f aca="false">SUM(E42/H42*1)</f>
        <v>1.12162309852748</v>
      </c>
    </row>
    <row r="43" s="19" customFormat="true" ht="30.75" hidden="false" customHeight="true" outlineLevel="0" collapsed="false">
      <c r="A43" s="17"/>
      <c r="B43" s="25" t="s">
        <v>79</v>
      </c>
      <c r="C43" s="26" t="s">
        <v>80</v>
      </c>
      <c r="D43" s="27" t="n">
        <v>1300000</v>
      </c>
      <c r="E43" s="27" t="n">
        <v>1296172.06</v>
      </c>
      <c r="F43" s="21" t="n">
        <f aca="false">SUM(E43-D43)</f>
        <v>-3827.93999999994</v>
      </c>
      <c r="G43" s="22" t="n">
        <f aca="false">SUM(E43/D43)</f>
        <v>0.997055430769231</v>
      </c>
      <c r="H43" s="27" t="n">
        <v>1483332.19</v>
      </c>
      <c r="I43" s="28" t="n">
        <f aca="false">SUM(E43-H43)</f>
        <v>-187160.13</v>
      </c>
      <c r="J43" s="29" t="n">
        <f aca="false">SUM(E43/H43*1)</f>
        <v>0.873824534206326</v>
      </c>
    </row>
    <row r="44" s="19" customFormat="true" ht="31.5" hidden="false" customHeight="true" outlineLevel="0" collapsed="false">
      <c r="A44" s="17"/>
      <c r="B44" s="25" t="s">
        <v>81</v>
      </c>
      <c r="C44" s="26" t="s">
        <v>82</v>
      </c>
      <c r="D44" s="27" t="n">
        <v>990000</v>
      </c>
      <c r="E44" s="27" t="n">
        <v>1073949.89</v>
      </c>
      <c r="F44" s="21" t="n">
        <f aca="false">SUM(E44-D44)</f>
        <v>83949.8899999999</v>
      </c>
      <c r="G44" s="22" t="n">
        <f aca="false">SUM(E44/D44)</f>
        <v>1.08479786868687</v>
      </c>
      <c r="H44" s="27" t="n">
        <v>990044.98</v>
      </c>
      <c r="I44" s="28" t="n">
        <f aca="false">SUM(E44-H44)</f>
        <v>83904.9099999999</v>
      </c>
      <c r="J44" s="29" t="n">
        <f aca="false">SUM(E44/H44*1)</f>
        <v>1.08474858384717</v>
      </c>
    </row>
    <row r="45" s="19" customFormat="true" ht="37.9" hidden="false" customHeight="true" outlineLevel="0" collapsed="false">
      <c r="A45" s="17"/>
      <c r="B45" s="25" t="s">
        <v>83</v>
      </c>
      <c r="C45" s="26" t="s">
        <v>84</v>
      </c>
      <c r="D45" s="27" t="n">
        <v>6450000</v>
      </c>
      <c r="E45" s="27" t="n">
        <v>4937533.34</v>
      </c>
      <c r="F45" s="21" t="n">
        <f aca="false">SUM(E45-D45)</f>
        <v>-1512466.66</v>
      </c>
      <c r="G45" s="22" t="n">
        <f aca="false">SUM(E45/D45)</f>
        <v>0.76550904496124</v>
      </c>
      <c r="H45" s="27" t="n">
        <v>5455148.21</v>
      </c>
      <c r="I45" s="28" t="n">
        <f aca="false">SUM(E45-H45)</f>
        <v>-517614.87</v>
      </c>
      <c r="J45" s="29" t="n">
        <f aca="false">SUM(E45/H45*1)</f>
        <v>0.905114425846186</v>
      </c>
    </row>
    <row r="46" s="55" customFormat="true" ht="13.15" hidden="false" customHeight="true" outlineLevel="0" collapsed="false">
      <c r="A46" s="53"/>
      <c r="B46" s="47"/>
      <c r="C46" s="54" t="s">
        <v>85</v>
      </c>
      <c r="D46" s="49" t="n">
        <f aca="false">SUM(D47:D50)</f>
        <v>42050000</v>
      </c>
      <c r="E46" s="49" t="n">
        <f aca="false">SUM(E47:E50)</f>
        <v>47371380.83</v>
      </c>
      <c r="F46" s="49" t="n">
        <f aca="false">SUM(F47:F50)</f>
        <v>5321380.83</v>
      </c>
      <c r="G46" s="50" t="n">
        <f aca="false">SUM(E46/D46)</f>
        <v>1.1265488901308</v>
      </c>
      <c r="H46" s="49" t="n">
        <f aca="false">SUM(H47:H50)</f>
        <v>30317467.13</v>
      </c>
      <c r="I46" s="49" t="n">
        <f aca="false">SUM(I47:I50)</f>
        <v>17053913.7</v>
      </c>
      <c r="J46" s="52" t="n">
        <f aca="false">SUM(E46/H46*1)</f>
        <v>1.56251116318106</v>
      </c>
    </row>
    <row r="47" s="19" customFormat="true" ht="13.15" hidden="false" customHeight="true" outlineLevel="0" collapsed="false">
      <c r="A47" s="17"/>
      <c r="B47" s="25" t="s">
        <v>86</v>
      </c>
      <c r="C47" s="26" t="s">
        <v>87</v>
      </c>
      <c r="D47" s="27" t="n">
        <v>22780000</v>
      </c>
      <c r="E47" s="27" t="n">
        <v>26161233.93</v>
      </c>
      <c r="F47" s="21" t="n">
        <f aca="false">SUM(E47-D47)</f>
        <v>3381233.93</v>
      </c>
      <c r="G47" s="22" t="n">
        <f aca="false">SUM(E47/D47)</f>
        <v>1.14842993546971</v>
      </c>
      <c r="H47" s="27" t="n">
        <v>18816438.05</v>
      </c>
      <c r="I47" s="28" t="n">
        <f aca="false">SUM(E47-H47)</f>
        <v>7344795.88</v>
      </c>
      <c r="J47" s="29" t="n">
        <f aca="false">SUM(E47/H47*1)</f>
        <v>1.39033933311305</v>
      </c>
    </row>
    <row r="48" s="19" customFormat="true" ht="13.15" hidden="false" customHeight="true" outlineLevel="0" collapsed="false">
      <c r="A48" s="17"/>
      <c r="B48" s="25" t="s">
        <v>88</v>
      </c>
      <c r="C48" s="26" t="s">
        <v>89</v>
      </c>
      <c r="D48" s="27" t="n">
        <v>14470000</v>
      </c>
      <c r="E48" s="27" t="n">
        <v>15680941.92</v>
      </c>
      <c r="F48" s="21" t="n">
        <f aca="false">SUM(E48-D48)</f>
        <v>1210941.92</v>
      </c>
      <c r="G48" s="22" t="n">
        <f aca="false">SUM(E48/D48)</f>
        <v>1.08368638009675</v>
      </c>
      <c r="H48" s="27" t="n">
        <v>9462952.01</v>
      </c>
      <c r="I48" s="28" t="n">
        <f aca="false">SUM(E48-H48)</f>
        <v>6217989.91</v>
      </c>
      <c r="J48" s="29" t="n">
        <f aca="false">SUM(E48/H48*1)</f>
        <v>1.65708775691022</v>
      </c>
    </row>
    <row r="49" s="19" customFormat="true" ht="13.15" hidden="false" customHeight="true" outlineLevel="0" collapsed="false">
      <c r="A49" s="17"/>
      <c r="B49" s="25" t="s">
        <v>90</v>
      </c>
      <c r="C49" s="26" t="s">
        <v>91</v>
      </c>
      <c r="D49" s="27" t="n">
        <v>2250000</v>
      </c>
      <c r="E49" s="27" t="n">
        <v>2749108.44</v>
      </c>
      <c r="F49" s="21" t="n">
        <f aca="false">SUM(E49-D49)</f>
        <v>499108.44</v>
      </c>
      <c r="G49" s="22" t="n">
        <f aca="false">SUM(E49/D49)</f>
        <v>1.22182597333333</v>
      </c>
      <c r="H49" s="27" t="n">
        <v>340253.8</v>
      </c>
      <c r="I49" s="28" t="n">
        <f aca="false">SUM(E49-H49)</f>
        <v>2408854.64</v>
      </c>
      <c r="J49" s="29" t="n">
        <f aca="false">SUM(E49/H49*1)</f>
        <v>8.07958188857847</v>
      </c>
    </row>
    <row r="50" s="19" customFormat="true" ht="13.15" hidden="false" customHeight="true" outlineLevel="0" collapsed="false">
      <c r="A50" s="17"/>
      <c r="B50" s="25" t="s">
        <v>92</v>
      </c>
      <c r="C50" s="26" t="s">
        <v>93</v>
      </c>
      <c r="D50" s="27" t="n">
        <v>2550000</v>
      </c>
      <c r="E50" s="27" t="n">
        <v>2780096.54</v>
      </c>
      <c r="F50" s="21" t="n">
        <f aca="false">SUM(E50-D50)</f>
        <v>230096.54</v>
      </c>
      <c r="G50" s="22" t="n">
        <f aca="false">SUM(E50/D50)</f>
        <v>1.0902339372549</v>
      </c>
      <c r="H50" s="27" t="n">
        <v>1697823.27</v>
      </c>
      <c r="I50" s="28" t="n">
        <f aca="false">SUM(E50-H50)</f>
        <v>1082273.27</v>
      </c>
      <c r="J50" s="29" t="n">
        <f aca="false">SUM(E50/H50*1)</f>
        <v>1.63744754187519</v>
      </c>
    </row>
    <row r="51" s="55" customFormat="true" ht="13.15" hidden="false" customHeight="true" outlineLevel="0" collapsed="false">
      <c r="A51" s="53"/>
      <c r="B51" s="47"/>
      <c r="C51" s="54" t="s">
        <v>94</v>
      </c>
      <c r="D51" s="49" t="n">
        <f aca="false">SUM(D52:D53)</f>
        <v>190000</v>
      </c>
      <c r="E51" s="49" t="n">
        <f aca="false">SUM(E52:E53)</f>
        <v>223453.33</v>
      </c>
      <c r="F51" s="49" t="n">
        <f aca="false">SUM(F52:F53)</f>
        <v>33453.33</v>
      </c>
      <c r="G51" s="50" t="n">
        <f aca="false">SUM(E51/D51)</f>
        <v>1.17607015789474</v>
      </c>
      <c r="H51" s="49" t="n">
        <f aca="false">SUM(H52:H53)</f>
        <v>134326.56</v>
      </c>
      <c r="I51" s="49" t="n">
        <f aca="false">SUM(I52:I53)</f>
        <v>89126.77</v>
      </c>
      <c r="J51" s="56" t="n">
        <f aca="false">SUM(E51/H51*1)</f>
        <v>1.66350816994048</v>
      </c>
    </row>
    <row r="52" s="19" customFormat="true" ht="13.15" hidden="false" customHeight="true" outlineLevel="0" collapsed="false">
      <c r="A52" s="17"/>
      <c r="B52" s="25" t="s">
        <v>95</v>
      </c>
      <c r="C52" s="26" t="s">
        <v>96</v>
      </c>
      <c r="D52" s="27" t="n">
        <v>144000</v>
      </c>
      <c r="E52" s="27" t="n">
        <v>179703.33</v>
      </c>
      <c r="F52" s="21" t="n">
        <f aca="false">SUM(E52-D52)</f>
        <v>35703.33</v>
      </c>
      <c r="G52" s="22" t="n">
        <f aca="false">SUM(E52/D52)</f>
        <v>1.24793979166667</v>
      </c>
      <c r="H52" s="27" t="n">
        <v>126075.07</v>
      </c>
      <c r="I52" s="28" t="n">
        <f aca="false">SUM(E52-H52)</f>
        <v>53628.26</v>
      </c>
      <c r="J52" s="29" t="n">
        <f aca="false">SUM(E52/H52*1)</f>
        <v>1.42536767974826</v>
      </c>
    </row>
    <row r="53" s="19" customFormat="true" ht="13.15" hidden="false" customHeight="true" outlineLevel="0" collapsed="false">
      <c r="A53" s="17"/>
      <c r="B53" s="25" t="s">
        <v>97</v>
      </c>
      <c r="C53" s="26" t="s">
        <v>98</v>
      </c>
      <c r="D53" s="27" t="n">
        <v>46000</v>
      </c>
      <c r="E53" s="27" t="n">
        <v>43750</v>
      </c>
      <c r="F53" s="21" t="n">
        <f aca="false">SUM(E53-D53)</f>
        <v>-2250</v>
      </c>
      <c r="G53" s="22" t="n">
        <f aca="false">SUM(E53/D53)</f>
        <v>0.951086956521739</v>
      </c>
      <c r="H53" s="27" t="n">
        <v>8251.49</v>
      </c>
      <c r="I53" s="28" t="n">
        <f aca="false">SUM(E53-H53)</f>
        <v>35498.51</v>
      </c>
      <c r="J53" s="29" t="n">
        <f aca="false">SUM(E53/H53*1)</f>
        <v>5.30207271656392</v>
      </c>
    </row>
    <row r="54" s="19" customFormat="true" ht="13.15" hidden="false" customHeight="true" outlineLevel="0" collapsed="false">
      <c r="A54" s="17"/>
      <c r="B54" s="57" t="s">
        <v>99</v>
      </c>
      <c r="C54" s="58" t="s">
        <v>100</v>
      </c>
      <c r="D54" s="59" t="n">
        <f aca="false">SUM(D55:D56)</f>
        <v>232000</v>
      </c>
      <c r="E54" s="59" t="n">
        <f aca="false">SUM(E55:E56)</f>
        <v>242665.5</v>
      </c>
      <c r="F54" s="59" t="n">
        <f aca="false">SUM(F55:F56)</f>
        <v>10665.5</v>
      </c>
      <c r="G54" s="50" t="n">
        <f aca="false">SUM(E54/D54)</f>
        <v>1.04597198275862</v>
      </c>
      <c r="H54" s="59" t="n">
        <f aca="false">SUM(H55:H56)</f>
        <v>150357.55</v>
      </c>
      <c r="I54" s="59" t="n">
        <f aca="false">SUM(I55:I56)</f>
        <v>92307.95</v>
      </c>
      <c r="J54" s="60" t="n">
        <f aca="false">SUM(E54/H54*1)</f>
        <v>1.61392294567183</v>
      </c>
    </row>
    <row r="55" s="19" customFormat="true" ht="19.9" hidden="false" customHeight="true" outlineLevel="0" collapsed="false">
      <c r="A55" s="17"/>
      <c r="B55" s="25" t="s">
        <v>101</v>
      </c>
      <c r="C55" s="26" t="s">
        <v>102</v>
      </c>
      <c r="D55" s="27" t="n">
        <v>11000</v>
      </c>
      <c r="E55" s="27" t="n">
        <v>10544</v>
      </c>
      <c r="F55" s="21" t="n">
        <f aca="false">SUM(E55-D55)</f>
        <v>-456</v>
      </c>
      <c r="G55" s="22" t="n">
        <f aca="false">SUM(E55/D55)</f>
        <v>0.958545454545455</v>
      </c>
      <c r="H55" s="27" t="n">
        <v>9232.13</v>
      </c>
      <c r="I55" s="28" t="n">
        <f aca="false">SUM(E55-H55)</f>
        <v>1311.87</v>
      </c>
      <c r="J55" s="29" t="n">
        <f aca="false">SUM(E55/H55*1)</f>
        <v>1.14209830234193</v>
      </c>
    </row>
    <row r="56" s="19" customFormat="true" ht="13.5" hidden="false" customHeight="true" outlineLevel="0" collapsed="false">
      <c r="A56" s="17"/>
      <c r="B56" s="25" t="s">
        <v>103</v>
      </c>
      <c r="C56" s="26" t="s">
        <v>104</v>
      </c>
      <c r="D56" s="27" t="n">
        <v>221000</v>
      </c>
      <c r="E56" s="27" t="n">
        <v>232121.5</v>
      </c>
      <c r="F56" s="21" t="n">
        <f aca="false">SUM(E56-D56)</f>
        <v>11121.5</v>
      </c>
      <c r="G56" s="22" t="n">
        <f aca="false">SUM(E56/D56)</f>
        <v>1.05032352941176</v>
      </c>
      <c r="H56" s="27" t="n">
        <v>141125.42</v>
      </c>
      <c r="I56" s="28" t="n">
        <f aca="false">SUM(E56-H56)</f>
        <v>90996.08</v>
      </c>
      <c r="J56" s="29" t="n">
        <f aca="false">SUM(E56/H56*1)</f>
        <v>1.64478872764382</v>
      </c>
    </row>
    <row r="57" s="19" customFormat="true" ht="20.25" hidden="true" customHeight="true" outlineLevel="0" collapsed="false">
      <c r="A57" s="17"/>
      <c r="B57" s="13" t="n">
        <v>18040000</v>
      </c>
      <c r="C57" s="20" t="s">
        <v>105</v>
      </c>
      <c r="D57" s="21" t="n">
        <f aca="false">SUM(D58)</f>
        <v>0</v>
      </c>
      <c r="E57" s="21" t="n">
        <f aca="false">SUM(E58)</f>
        <v>0</v>
      </c>
      <c r="F57" s="21" t="n">
        <f aca="false">SUM(F58)</f>
        <v>0</v>
      </c>
      <c r="G57" s="22" t="e">
        <f aca="false">SUM(E57/D57)</f>
        <v>#DIV/0!</v>
      </c>
      <c r="H57" s="21" t="n">
        <f aca="false">SUM(H58)</f>
        <v>0</v>
      </c>
      <c r="I57" s="61" t="n">
        <f aca="false">SUM(E57-H57)</f>
        <v>0</v>
      </c>
      <c r="J57" s="23" t="e">
        <f aca="false">SUM(E57/H57*1)</f>
        <v>#DIV/0!</v>
      </c>
    </row>
    <row r="58" s="19" customFormat="true" ht="20.25" hidden="true" customHeight="true" outlineLevel="0" collapsed="false">
      <c r="A58" s="17"/>
      <c r="B58" s="25" t="n">
        <v>18040100</v>
      </c>
      <c r="C58" s="26" t="s">
        <v>106</v>
      </c>
      <c r="D58" s="27"/>
      <c r="E58" s="27"/>
      <c r="F58" s="27"/>
      <c r="G58" s="22" t="e">
        <f aca="false">SUM(E58/D58)</f>
        <v>#DIV/0!</v>
      </c>
      <c r="H58" s="27"/>
      <c r="I58" s="28" t="n">
        <f aca="false">SUM(E58-H58)</f>
        <v>0</v>
      </c>
      <c r="J58" s="29" t="e">
        <f aca="false">SUM(E58/H58*1)</f>
        <v>#DIV/0!</v>
      </c>
    </row>
    <row r="59" s="19" customFormat="true" ht="13.15" hidden="false" customHeight="true" outlineLevel="0" collapsed="false">
      <c r="A59" s="17"/>
      <c r="B59" s="57" t="s">
        <v>107</v>
      </c>
      <c r="C59" s="58" t="s">
        <v>108</v>
      </c>
      <c r="D59" s="59" t="n">
        <f aca="false">SUM(D60:D62)</f>
        <v>87659581.8</v>
      </c>
      <c r="E59" s="59" t="n">
        <f aca="false">SUM(E60:E62)</f>
        <v>88348457.52</v>
      </c>
      <c r="F59" s="59" t="n">
        <f aca="false">SUM(F60:F62)</f>
        <v>688875.720000003</v>
      </c>
      <c r="G59" s="50" t="n">
        <f aca="false">SUM(E59/D59)</f>
        <v>1.00785853304174</v>
      </c>
      <c r="H59" s="59" t="n">
        <f aca="false">SUM(H60:H62)</f>
        <v>52128239.08</v>
      </c>
      <c r="I59" s="59" t="n">
        <f aca="false">SUM(I60:I62)</f>
        <v>36220218.44</v>
      </c>
      <c r="J59" s="60" t="n">
        <f aca="false">SUM(E59/H59*1)</f>
        <v>1.69482911909634</v>
      </c>
    </row>
    <row r="60" s="19" customFormat="true" ht="13.15" hidden="false" customHeight="true" outlineLevel="0" collapsed="false">
      <c r="A60" s="17"/>
      <c r="B60" s="25" t="s">
        <v>109</v>
      </c>
      <c r="C60" s="26" t="s">
        <v>110</v>
      </c>
      <c r="D60" s="27" t="n">
        <v>6550000</v>
      </c>
      <c r="E60" s="27" t="n">
        <v>6281283.49</v>
      </c>
      <c r="F60" s="21" t="n">
        <f aca="false">SUM(E60-D60)</f>
        <v>-268716.51</v>
      </c>
      <c r="G60" s="22" t="n">
        <f aca="false">SUM(E60/D60)</f>
        <v>0.958974578625954</v>
      </c>
      <c r="H60" s="27" t="n">
        <v>5212972.48</v>
      </c>
      <c r="I60" s="28" t="n">
        <f aca="false">SUM(E60-H60)</f>
        <v>1068311.01</v>
      </c>
      <c r="J60" s="29" t="n">
        <f aca="false">SUM(E60/H60*1)</f>
        <v>1.20493317662786</v>
      </c>
    </row>
    <row r="61" s="19" customFormat="true" ht="13.15" hidden="false" customHeight="true" outlineLevel="0" collapsed="false">
      <c r="A61" s="17"/>
      <c r="B61" s="25" t="s">
        <v>111</v>
      </c>
      <c r="C61" s="26" t="s">
        <v>112</v>
      </c>
      <c r="D61" s="27" t="n">
        <v>81074581.8</v>
      </c>
      <c r="E61" s="27" t="n">
        <v>82029682.86</v>
      </c>
      <c r="F61" s="21" t="n">
        <f aca="false">SUM(E61-D61)</f>
        <v>955101.060000002</v>
      </c>
      <c r="G61" s="22" t="n">
        <f aca="false">SUM(E61/D61)</f>
        <v>1.01178052404089</v>
      </c>
      <c r="H61" s="27" t="n">
        <v>46744372.84</v>
      </c>
      <c r="I61" s="28" t="n">
        <f aca="false">SUM(E61-H61)</f>
        <v>35285310.02</v>
      </c>
      <c r="J61" s="29" t="n">
        <f aca="false">SUM(E61/H61*1)</f>
        <v>1.75485684963144</v>
      </c>
    </row>
    <row r="62" s="19" customFormat="true" ht="48.75" hidden="false" customHeight="true" outlineLevel="0" collapsed="false">
      <c r="A62" s="17"/>
      <c r="B62" s="25" t="s">
        <v>113</v>
      </c>
      <c r="C62" s="26" t="s">
        <v>114</v>
      </c>
      <c r="D62" s="27" t="n">
        <v>35000</v>
      </c>
      <c r="E62" s="27" t="n">
        <v>37491.17</v>
      </c>
      <c r="F62" s="21" t="n">
        <f aca="false">SUM(E62-D62)</f>
        <v>2491.17</v>
      </c>
      <c r="G62" s="22" t="n">
        <f aca="false">SUM(E62/D62)</f>
        <v>1.07117628571429</v>
      </c>
      <c r="H62" s="27" t="n">
        <v>170893.76</v>
      </c>
      <c r="I62" s="28" t="n">
        <f aca="false">SUM(E62-H62)</f>
        <v>-133402.59</v>
      </c>
      <c r="J62" s="29" t="n">
        <f aca="false">SUM(E62/H62*1)</f>
        <v>0.219382907837009</v>
      </c>
    </row>
    <row r="63" s="19" customFormat="true" ht="13.15" hidden="false" customHeight="true" outlineLevel="0" collapsed="false">
      <c r="A63" s="17"/>
      <c r="B63" s="13" t="s">
        <v>115</v>
      </c>
      <c r="C63" s="20" t="s">
        <v>116</v>
      </c>
      <c r="D63" s="21" t="n">
        <f aca="false">SUM(D64+D72+D86)</f>
        <v>12867950</v>
      </c>
      <c r="E63" s="21" t="n">
        <f aca="false">SUM(E64+E72+E86)</f>
        <v>13107631.69</v>
      </c>
      <c r="F63" s="21" t="n">
        <f aca="false">SUM(F64+F72+F86)</f>
        <v>239681.69</v>
      </c>
      <c r="G63" s="22" t="n">
        <f aca="false">SUM(E63/D63)</f>
        <v>1.01862625282193</v>
      </c>
      <c r="H63" s="21" t="n">
        <f aca="false">SUM(H64+H72+H86)</f>
        <v>4479098.43</v>
      </c>
      <c r="I63" s="21" t="n">
        <f aca="false">SUM(I64+I72+I86)</f>
        <v>8628533.26</v>
      </c>
      <c r="J63" s="23" t="n">
        <f aca="false">SUM(E63/H63*1)</f>
        <v>2.926399563405</v>
      </c>
      <c r="L63" s="24"/>
      <c r="M63" s="24"/>
    </row>
    <row r="64" s="19" customFormat="true" ht="19.9" hidden="false" customHeight="true" outlineLevel="0" collapsed="false">
      <c r="A64" s="17"/>
      <c r="B64" s="13" t="s">
        <v>117</v>
      </c>
      <c r="C64" s="20" t="s">
        <v>118</v>
      </c>
      <c r="D64" s="21" t="n">
        <f aca="false">SUM(D65+D67)</f>
        <v>1648000</v>
      </c>
      <c r="E64" s="21" t="n">
        <f aca="false">SUM(E65+E67)</f>
        <v>1615796.29</v>
      </c>
      <c r="F64" s="21" t="n">
        <f aca="false">SUM(F65+F67)</f>
        <v>-32203.71</v>
      </c>
      <c r="G64" s="22" t="n">
        <f aca="false">SUM(E64/D64)</f>
        <v>0.980458913834951</v>
      </c>
      <c r="H64" s="21" t="n">
        <f aca="false">SUM(H65+H67)</f>
        <v>626008.1</v>
      </c>
      <c r="I64" s="21" t="n">
        <f aca="false">SUM(I65+I67)</f>
        <v>989788.19</v>
      </c>
      <c r="J64" s="23" t="n">
        <f aca="false">SUM(E64/H64*1)</f>
        <v>2.58111083546683</v>
      </c>
    </row>
    <row r="65" s="19" customFormat="true" ht="66" hidden="false" customHeight="true" outlineLevel="0" collapsed="false">
      <c r="A65" s="17"/>
      <c r="B65" s="13" t="s">
        <v>119</v>
      </c>
      <c r="C65" s="20" t="s">
        <v>120</v>
      </c>
      <c r="D65" s="21" t="n">
        <f aca="false">SUM(D66)</f>
        <v>85000</v>
      </c>
      <c r="E65" s="21" t="n">
        <f aca="false">SUM(E66)</f>
        <v>90199</v>
      </c>
      <c r="F65" s="21" t="n">
        <f aca="false">SUM(F66)</f>
        <v>5199</v>
      </c>
      <c r="G65" s="22" t="n">
        <f aca="false">SUM(E65/D65)</f>
        <v>1.06116470588235</v>
      </c>
      <c r="H65" s="21" t="n">
        <f aca="false">SUM(H66)</f>
        <v>375658</v>
      </c>
      <c r="I65" s="21" t="n">
        <f aca="false">SUM(I66)</f>
        <v>-285459</v>
      </c>
      <c r="J65" s="23" t="n">
        <f aca="false">SUM(E65/H65*1)</f>
        <v>0.24010935478547</v>
      </c>
    </row>
    <row r="66" s="19" customFormat="true" ht="28.9" hidden="false" customHeight="true" outlineLevel="0" collapsed="false">
      <c r="A66" s="17"/>
      <c r="B66" s="25" t="s">
        <v>121</v>
      </c>
      <c r="C66" s="26" t="s">
        <v>122</v>
      </c>
      <c r="D66" s="27" t="n">
        <v>85000</v>
      </c>
      <c r="E66" s="27" t="n">
        <v>90199</v>
      </c>
      <c r="F66" s="21" t="n">
        <f aca="false">SUM(E66-D66)</f>
        <v>5199</v>
      </c>
      <c r="G66" s="22" t="n">
        <f aca="false">SUM(E66/D66)</f>
        <v>1.06116470588235</v>
      </c>
      <c r="H66" s="27" t="n">
        <v>375658</v>
      </c>
      <c r="I66" s="28" t="n">
        <f aca="false">SUM(E66-H66)</f>
        <v>-285459</v>
      </c>
      <c r="J66" s="29" t="n">
        <f aca="false">SUM(E66/H66*1)</f>
        <v>0.24010935478547</v>
      </c>
    </row>
    <row r="67" s="19" customFormat="true" ht="13.15" hidden="false" customHeight="true" outlineLevel="0" collapsed="false">
      <c r="A67" s="17"/>
      <c r="B67" s="13" t="s">
        <v>123</v>
      </c>
      <c r="C67" s="20" t="s">
        <v>124</v>
      </c>
      <c r="D67" s="21" t="n">
        <f aca="false">SUM(D68:D71)</f>
        <v>1563000</v>
      </c>
      <c r="E67" s="21" t="n">
        <f aca="false">SUM(E68:E71)</f>
        <v>1525597.29</v>
      </c>
      <c r="F67" s="21" t="n">
        <f aca="false">SUM(F68:F71)</f>
        <v>-37402.71</v>
      </c>
      <c r="G67" s="22" t="n">
        <f aca="false">SUM(E67/D67)</f>
        <v>0.976069923224568</v>
      </c>
      <c r="H67" s="21" t="n">
        <f aca="false">SUM(H68:H71)</f>
        <v>250350.1</v>
      </c>
      <c r="I67" s="21" t="n">
        <f aca="false">SUM(I68:I71)</f>
        <v>1275247.19</v>
      </c>
      <c r="J67" s="23" t="n">
        <f aca="false">SUM(E67/H67*1)</f>
        <v>6.09385532500287</v>
      </c>
    </row>
    <row r="68" s="19" customFormat="true" ht="13.15" hidden="false" customHeight="true" outlineLevel="0" collapsed="false">
      <c r="A68" s="17"/>
      <c r="B68" s="25" t="s">
        <v>125</v>
      </c>
      <c r="C68" s="26" t="s">
        <v>126</v>
      </c>
      <c r="D68" s="27" t="n">
        <v>46000</v>
      </c>
      <c r="E68" s="27" t="n">
        <v>42682</v>
      </c>
      <c r="F68" s="21" t="n">
        <f aca="false">SUM(E68-D68)</f>
        <v>-3318</v>
      </c>
      <c r="G68" s="22" t="n">
        <f aca="false">SUM(E68/D68)</f>
        <v>0.927869565217391</v>
      </c>
      <c r="H68" s="27" t="n">
        <v>42370</v>
      </c>
      <c r="I68" s="28" t="n">
        <f aca="false">SUM(E68-H68)</f>
        <v>312</v>
      </c>
      <c r="J68" s="29" t="n">
        <f aca="false">SUM(E68/H68*1)</f>
        <v>1.00736370073165</v>
      </c>
    </row>
    <row r="69" s="19" customFormat="true" ht="28.9" hidden="false" customHeight="true" outlineLevel="0" collapsed="false">
      <c r="A69" s="17"/>
      <c r="B69" s="25" t="s">
        <v>127</v>
      </c>
      <c r="C69" s="26" t="s">
        <v>128</v>
      </c>
      <c r="D69" s="27" t="n">
        <v>13000</v>
      </c>
      <c r="E69" s="27" t="n">
        <v>13794.05</v>
      </c>
      <c r="F69" s="21" t="n">
        <f aca="false">SUM(E69-D69)</f>
        <v>794.049999999999</v>
      </c>
      <c r="G69" s="22" t="n">
        <f aca="false">SUM(E69/D69)</f>
        <v>1.06108076923077</v>
      </c>
      <c r="H69" s="27" t="n">
        <v>17110.19</v>
      </c>
      <c r="I69" s="28" t="n">
        <f aca="false">SUM(E69-H69)</f>
        <v>-3316.14</v>
      </c>
      <c r="J69" s="29" t="n">
        <f aca="false">SUM(E69/H69*1)</f>
        <v>0.806189177326494</v>
      </c>
    </row>
    <row r="70" s="19" customFormat="true" ht="13.15" hidden="false" customHeight="true" outlineLevel="0" collapsed="false">
      <c r="A70" s="17"/>
      <c r="B70" s="25" t="s">
        <v>129</v>
      </c>
      <c r="C70" s="26" t="s">
        <v>130</v>
      </c>
      <c r="D70" s="27" t="n">
        <v>1504000</v>
      </c>
      <c r="E70" s="27" t="n">
        <v>1468968.24</v>
      </c>
      <c r="F70" s="21" t="n">
        <f aca="false">SUM(E70-D70)</f>
        <v>-35031.76</v>
      </c>
      <c r="G70" s="22" t="n">
        <f aca="false">SUM(E70/D70)</f>
        <v>0.976707606382979</v>
      </c>
      <c r="H70" s="27" t="n">
        <v>190791.71</v>
      </c>
      <c r="I70" s="28" t="n">
        <f aca="false">SUM(E70-H70)</f>
        <v>1278176.53</v>
      </c>
      <c r="J70" s="29" t="n">
        <f aca="false">SUM(E70/H70*1)</f>
        <v>7.69932949392822</v>
      </c>
    </row>
    <row r="71" s="19" customFormat="true" ht="39" hidden="false" customHeight="true" outlineLevel="0" collapsed="false">
      <c r="A71" s="17"/>
      <c r="B71" s="25" t="n">
        <v>21081800</v>
      </c>
      <c r="C71" s="26" t="s">
        <v>131</v>
      </c>
      <c r="D71" s="27" t="n">
        <v>0</v>
      </c>
      <c r="E71" s="27" t="n">
        <v>153</v>
      </c>
      <c r="F71" s="27" t="n">
        <f aca="false">SUM(E71-D71)</f>
        <v>153</v>
      </c>
      <c r="G71" s="30"/>
      <c r="H71" s="27" t="n">
        <v>78.2</v>
      </c>
      <c r="I71" s="28" t="n">
        <f aca="false">SUM(E71-H71)</f>
        <v>74.8</v>
      </c>
      <c r="J71" s="29"/>
    </row>
    <row r="72" s="19" customFormat="true" ht="19.9" hidden="false" customHeight="true" outlineLevel="0" collapsed="false">
      <c r="A72" s="17"/>
      <c r="B72" s="13" t="s">
        <v>132</v>
      </c>
      <c r="C72" s="20" t="s">
        <v>133</v>
      </c>
      <c r="D72" s="21" t="n">
        <f aca="false">SUM(D73+D79+D81+D83)</f>
        <v>11186900</v>
      </c>
      <c r="E72" s="21" t="n">
        <f aca="false">SUM(E73+E79+E81+E83)</f>
        <v>11457006.84</v>
      </c>
      <c r="F72" s="21" t="n">
        <f aca="false">SUM(F73+F81+F83)</f>
        <v>270106.84</v>
      </c>
      <c r="G72" s="22" t="n">
        <f aca="false">SUM(E72/D72)</f>
        <v>1.02414492307967</v>
      </c>
      <c r="H72" s="21" t="n">
        <f aca="false">SUM(H73+H79+H81+H83)</f>
        <v>3851162.7</v>
      </c>
      <c r="I72" s="21" t="n">
        <f aca="false">SUM(I73+I79+I81+I83)</f>
        <v>7605844.14</v>
      </c>
      <c r="J72" s="23" t="n">
        <f aca="false">SUM(E72/H72*1)</f>
        <v>2.97494749832304</v>
      </c>
    </row>
    <row r="73" s="19" customFormat="true" ht="11.25" hidden="false" customHeight="true" outlineLevel="0" collapsed="false">
      <c r="A73" s="17"/>
      <c r="B73" s="13" t="s">
        <v>134</v>
      </c>
      <c r="C73" s="20" t="s">
        <v>135</v>
      </c>
      <c r="D73" s="21" t="n">
        <f aca="false">SUM(D74:D78)</f>
        <v>4839100</v>
      </c>
      <c r="E73" s="21" t="n">
        <f aca="false">SUM(E74:E78)</f>
        <v>5070332.06</v>
      </c>
      <c r="F73" s="21" t="n">
        <f aca="false">SUM(F74:F78)</f>
        <v>231232.06</v>
      </c>
      <c r="G73" s="22" t="n">
        <f aca="false">SUM(E73/D73)</f>
        <v>1.04778410448224</v>
      </c>
      <c r="H73" s="21" t="n">
        <f aca="false">SUM(H74:H78)</f>
        <v>3459355.01</v>
      </c>
      <c r="I73" s="21" t="n">
        <f aca="false">SUM(I74:I78)</f>
        <v>1610977.05</v>
      </c>
      <c r="J73" s="23" t="n">
        <f aca="false">SUM(E73/H73*1)</f>
        <v>1.46568711373743</v>
      </c>
    </row>
    <row r="74" s="19" customFormat="true" ht="33" hidden="false" customHeight="true" outlineLevel="0" collapsed="false">
      <c r="A74" s="17"/>
      <c r="B74" s="25" t="s">
        <v>136</v>
      </c>
      <c r="C74" s="26" t="s">
        <v>137</v>
      </c>
      <c r="D74" s="27" t="n">
        <v>100</v>
      </c>
      <c r="E74" s="27" t="n">
        <v>0</v>
      </c>
      <c r="F74" s="21" t="n">
        <f aca="false">SUM(E74-D74)</f>
        <v>-100</v>
      </c>
      <c r="G74" s="22" t="n">
        <f aca="false">SUM(E74/D74)</f>
        <v>0</v>
      </c>
      <c r="H74" s="27" t="n">
        <v>0</v>
      </c>
      <c r="I74" s="28" t="n">
        <f aca="false">SUM(E74-H74)</f>
        <v>0</v>
      </c>
      <c r="J74" s="29" t="n">
        <v>0</v>
      </c>
    </row>
    <row r="75" s="19" customFormat="true" ht="33" hidden="false" customHeight="true" outlineLevel="0" collapsed="false">
      <c r="A75" s="17"/>
      <c r="B75" s="25" t="s">
        <v>138</v>
      </c>
      <c r="C75" s="26" t="s">
        <v>139</v>
      </c>
      <c r="D75" s="27" t="n">
        <v>135000</v>
      </c>
      <c r="E75" s="27" t="n">
        <v>131914</v>
      </c>
      <c r="F75" s="21" t="n">
        <f aca="false">SUM(E75-D75)</f>
        <v>-3086</v>
      </c>
      <c r="G75" s="22" t="n">
        <f aca="false">SUM(E75/D75)</f>
        <v>0.977140740740741</v>
      </c>
      <c r="H75" s="27" t="n">
        <v>124790</v>
      </c>
      <c r="I75" s="28" t="n">
        <f aca="false">SUM(E75-H75)</f>
        <v>7124</v>
      </c>
      <c r="J75" s="29" t="n">
        <f aca="false">SUM(E75/H75*1)</f>
        <v>1.05708790768491</v>
      </c>
    </row>
    <row r="76" s="19" customFormat="true" ht="13.15" hidden="false" customHeight="true" outlineLevel="0" collapsed="false">
      <c r="A76" s="17"/>
      <c r="B76" s="25" t="s">
        <v>140</v>
      </c>
      <c r="C76" s="26" t="s">
        <v>141</v>
      </c>
      <c r="D76" s="27" t="n">
        <v>4460000</v>
      </c>
      <c r="E76" s="27" t="n">
        <v>4683004.9</v>
      </c>
      <c r="F76" s="21" t="n">
        <f aca="false">SUM(E76-D76)</f>
        <v>223004.9</v>
      </c>
      <c r="G76" s="22" t="n">
        <f aca="false">SUM(E76/D76)</f>
        <v>1.05000109865471</v>
      </c>
      <c r="H76" s="27" t="n">
        <v>3123742.75</v>
      </c>
      <c r="I76" s="28" t="n">
        <f aca="false">SUM(E76-H76)</f>
        <v>1559262.15</v>
      </c>
      <c r="J76" s="29" t="n">
        <f aca="false">SUM(E76/H76*1)</f>
        <v>1.49916471194691</v>
      </c>
    </row>
    <row r="77" s="19" customFormat="true" ht="19.9" hidden="false" customHeight="true" outlineLevel="0" collapsed="false">
      <c r="A77" s="17"/>
      <c r="B77" s="25" t="s">
        <v>142</v>
      </c>
      <c r="C77" s="26" t="s">
        <v>143</v>
      </c>
      <c r="D77" s="27" t="n">
        <v>225000</v>
      </c>
      <c r="E77" s="27" t="n">
        <v>235723.16</v>
      </c>
      <c r="F77" s="21" t="n">
        <f aca="false">SUM(E77-D77)</f>
        <v>10723.16</v>
      </c>
      <c r="G77" s="22" t="n">
        <f aca="false">SUM(E77/D77)</f>
        <v>1.04765848888889</v>
      </c>
      <c r="H77" s="27" t="n">
        <v>189852.26</v>
      </c>
      <c r="I77" s="28" t="n">
        <f aca="false">SUM(E77-H77)</f>
        <v>45870.9</v>
      </c>
      <c r="J77" s="29" t="n">
        <f aca="false">SUM(E77/H77*1)</f>
        <v>1.24161366317156</v>
      </c>
    </row>
    <row r="78" s="19" customFormat="true" ht="72.75" hidden="false" customHeight="true" outlineLevel="0" collapsed="false">
      <c r="A78" s="17"/>
      <c r="B78" s="25" t="s">
        <v>144</v>
      </c>
      <c r="C78" s="26" t="s">
        <v>145</v>
      </c>
      <c r="D78" s="27" t="n">
        <v>19000</v>
      </c>
      <c r="E78" s="27" t="n">
        <v>19690</v>
      </c>
      <c r="F78" s="21" t="n">
        <f aca="false">SUM(E78-D78)</f>
        <v>690</v>
      </c>
      <c r="G78" s="22" t="n">
        <f aca="false">SUM(E78/D78)</f>
        <v>1.03631578947368</v>
      </c>
      <c r="H78" s="27" t="n">
        <v>20970</v>
      </c>
      <c r="I78" s="28" t="n">
        <f aca="false">SUM(E78-H78)</f>
        <v>-1280</v>
      </c>
      <c r="J78" s="29" t="n">
        <f aca="false">SUM(E78/H78*1)</f>
        <v>0.938960419647115</v>
      </c>
    </row>
    <row r="79" s="55" customFormat="true" ht="33.75" hidden="false" customHeight="true" outlineLevel="0" collapsed="false">
      <c r="A79" s="53"/>
      <c r="B79" s="13" t="s">
        <v>146</v>
      </c>
      <c r="C79" s="20" t="s">
        <v>147</v>
      </c>
      <c r="D79" s="21" t="n">
        <v>6000000</v>
      </c>
      <c r="E79" s="21" t="n">
        <v>6000000</v>
      </c>
      <c r="F79" s="21" t="n">
        <f aca="false">SUM(E79-D79)</f>
        <v>0</v>
      </c>
      <c r="G79" s="22" t="n">
        <f aca="false">SUM(E79/D79)</f>
        <v>1</v>
      </c>
      <c r="H79" s="21" t="n">
        <v>0</v>
      </c>
      <c r="I79" s="61" t="n">
        <f aca="false">SUM(E79-H79)</f>
        <v>6000000</v>
      </c>
      <c r="J79" s="23"/>
    </row>
    <row r="80" s="19" customFormat="true" ht="34.5" hidden="false" customHeight="true" outlineLevel="0" collapsed="false">
      <c r="A80" s="17"/>
      <c r="B80" s="25" t="s">
        <v>148</v>
      </c>
      <c r="C80" s="26" t="s">
        <v>149</v>
      </c>
      <c r="D80" s="27" t="n">
        <v>6000000</v>
      </c>
      <c r="E80" s="27" t="n">
        <v>6000000</v>
      </c>
      <c r="F80" s="21" t="n">
        <f aca="false">SUM(E80-D80)</f>
        <v>0</v>
      </c>
      <c r="G80" s="22" t="n">
        <f aca="false">SUM(E80/D80)</f>
        <v>1</v>
      </c>
      <c r="H80" s="27" t="n">
        <v>0</v>
      </c>
      <c r="I80" s="28" t="n">
        <f aca="false">SUM(E80-H80)</f>
        <v>6000000</v>
      </c>
      <c r="J80" s="29"/>
    </row>
    <row r="81" s="19" customFormat="true" ht="28.9" hidden="false" customHeight="true" outlineLevel="0" collapsed="false">
      <c r="A81" s="17"/>
      <c r="B81" s="13" t="s">
        <v>150</v>
      </c>
      <c r="C81" s="20" t="s">
        <v>151</v>
      </c>
      <c r="D81" s="21" t="n">
        <f aca="false">SUM(D82)</f>
        <v>280000</v>
      </c>
      <c r="E81" s="21" t="n">
        <f aca="false">SUM(E82)</f>
        <v>303040.71</v>
      </c>
      <c r="F81" s="21" t="n">
        <f aca="false">SUM(F82)</f>
        <v>23040.71</v>
      </c>
      <c r="G81" s="22" t="n">
        <f aca="false">SUM(E81/D81)</f>
        <v>1.08228825</v>
      </c>
      <c r="H81" s="21" t="n">
        <f aca="false">SUM(H82)</f>
        <v>309520.92</v>
      </c>
      <c r="I81" s="21" t="n">
        <f aca="false">SUM(I82)</f>
        <v>-6480.20999999996</v>
      </c>
      <c r="J81" s="23" t="n">
        <f aca="false">SUM(E81/H81*1)</f>
        <v>0.979063741475051</v>
      </c>
    </row>
    <row r="82" s="19" customFormat="true" ht="28.9" hidden="false" customHeight="true" outlineLevel="0" collapsed="false">
      <c r="A82" s="17"/>
      <c r="B82" s="25" t="s">
        <v>152</v>
      </c>
      <c r="C82" s="26" t="s">
        <v>153</v>
      </c>
      <c r="D82" s="27" t="n">
        <v>280000</v>
      </c>
      <c r="E82" s="27" t="n">
        <v>303040.71</v>
      </c>
      <c r="F82" s="21" t="n">
        <f aca="false">SUM(E82-D82)</f>
        <v>23040.71</v>
      </c>
      <c r="G82" s="22" t="n">
        <f aca="false">SUM(E82/D82)</f>
        <v>1.08228825</v>
      </c>
      <c r="H82" s="27" t="n">
        <v>309520.92</v>
      </c>
      <c r="I82" s="28" t="n">
        <f aca="false">SUM(E82-H82)</f>
        <v>-6480.20999999996</v>
      </c>
      <c r="J82" s="29" t="n">
        <f aca="false">SUM(E82/H82*1)</f>
        <v>0.979063741475051</v>
      </c>
    </row>
    <row r="83" s="19" customFormat="true" ht="13.15" hidden="false" customHeight="true" outlineLevel="0" collapsed="false">
      <c r="A83" s="17"/>
      <c r="B83" s="13" t="s">
        <v>154</v>
      </c>
      <c r="C83" s="20" t="s">
        <v>155</v>
      </c>
      <c r="D83" s="21" t="n">
        <f aca="false">SUM(D84:D85)</f>
        <v>67800</v>
      </c>
      <c r="E83" s="21" t="n">
        <f aca="false">SUM(E84:E85)</f>
        <v>83634.07</v>
      </c>
      <c r="F83" s="21" t="n">
        <f aca="false">SUM(F84:F85)</f>
        <v>15834.07</v>
      </c>
      <c r="G83" s="22" t="n">
        <f aca="false">SUM(E83/D83)</f>
        <v>1.23354085545723</v>
      </c>
      <c r="H83" s="21" t="n">
        <f aca="false">SUM(H84:H85)</f>
        <v>82286.77</v>
      </c>
      <c r="I83" s="21" t="n">
        <f aca="false">SUM(I84:I85)</f>
        <v>1347.3</v>
      </c>
      <c r="J83" s="23" t="n">
        <f aca="false">SUM(E83/H83*1)</f>
        <v>1.01637322743377</v>
      </c>
    </row>
    <row r="84" s="19" customFormat="true" ht="37.9" hidden="false" customHeight="true" outlineLevel="0" collapsed="false">
      <c r="A84" s="17"/>
      <c r="B84" s="25" t="s">
        <v>156</v>
      </c>
      <c r="C84" s="26" t="s">
        <v>157</v>
      </c>
      <c r="D84" s="27" t="n">
        <v>61800</v>
      </c>
      <c r="E84" s="27" t="n">
        <v>78500.07</v>
      </c>
      <c r="F84" s="21" t="n">
        <f aca="false">SUM(E84-D84)</f>
        <v>16700.07</v>
      </c>
      <c r="G84" s="22" t="n">
        <f aca="false">SUM(E84/D84)</f>
        <v>1.27022766990291</v>
      </c>
      <c r="H84" s="27" t="n">
        <v>76132.77</v>
      </c>
      <c r="I84" s="28" t="n">
        <f aca="false">SUM(E84-H84)</f>
        <v>2367.3</v>
      </c>
      <c r="J84" s="29" t="n">
        <f aca="false">SUM(E84/H84*1)</f>
        <v>1.03109436317633</v>
      </c>
    </row>
    <row r="85" s="19" customFormat="true" ht="28.9" hidden="false" customHeight="true" outlineLevel="0" collapsed="false">
      <c r="A85" s="17"/>
      <c r="B85" s="25" t="s">
        <v>158</v>
      </c>
      <c r="C85" s="26" t="s">
        <v>159</v>
      </c>
      <c r="D85" s="27" t="n">
        <v>6000</v>
      </c>
      <c r="E85" s="27" t="n">
        <v>5134</v>
      </c>
      <c r="F85" s="21" t="n">
        <f aca="false">SUM(E85-D85)</f>
        <v>-866</v>
      </c>
      <c r="G85" s="22" t="n">
        <f aca="false">SUM(E85/D85)</f>
        <v>0.855666666666667</v>
      </c>
      <c r="H85" s="27" t="n">
        <v>6154</v>
      </c>
      <c r="I85" s="28" t="n">
        <f aca="false">SUM(E85-H85)</f>
        <v>-1020</v>
      </c>
      <c r="J85" s="29" t="n">
        <f aca="false">SUM(E85/H85*1)</f>
        <v>0.834254143646409</v>
      </c>
    </row>
    <row r="86" s="19" customFormat="true" ht="13.15" hidden="false" customHeight="true" outlineLevel="0" collapsed="false">
      <c r="A86" s="17"/>
      <c r="B86" s="13" t="s">
        <v>160</v>
      </c>
      <c r="C86" s="20" t="s">
        <v>161</v>
      </c>
      <c r="D86" s="21" t="n">
        <f aca="false">SUM(D87)</f>
        <v>33050</v>
      </c>
      <c r="E86" s="21" t="n">
        <f aca="false">SUM(E87)</f>
        <v>34828.56</v>
      </c>
      <c r="F86" s="21" t="n">
        <f aca="false">SUM(F87)</f>
        <v>1778.56</v>
      </c>
      <c r="G86" s="22" t="n">
        <f aca="false">SUM(E86/D86)</f>
        <v>1.05381422087746</v>
      </c>
      <c r="H86" s="21" t="n">
        <f aca="false">SUM(H87)</f>
        <v>1927.63</v>
      </c>
      <c r="I86" s="21" t="n">
        <f aca="false">SUM(I87)</f>
        <v>32900.93</v>
      </c>
      <c r="J86" s="23" t="n">
        <f aca="false">SUM(E86/H86*1)</f>
        <v>18.0680732298211</v>
      </c>
    </row>
    <row r="87" s="19" customFormat="true" ht="13.15" hidden="false" customHeight="true" outlineLevel="0" collapsed="false">
      <c r="A87" s="17"/>
      <c r="B87" s="13" t="s">
        <v>162</v>
      </c>
      <c r="C87" s="20" t="s">
        <v>124</v>
      </c>
      <c r="D87" s="21" t="n">
        <f aca="false">SUM(D88:D89)</f>
        <v>33050</v>
      </c>
      <c r="E87" s="21" t="n">
        <f aca="false">SUM(E88:E89)</f>
        <v>34828.56</v>
      </c>
      <c r="F87" s="21" t="n">
        <f aca="false">SUM(F88:F89)</f>
        <v>1778.56</v>
      </c>
      <c r="G87" s="22" t="n">
        <f aca="false">SUM(E87/D87)</f>
        <v>1.05381422087746</v>
      </c>
      <c r="H87" s="21" t="n">
        <f aca="false">SUM(H88:H89)</f>
        <v>1927.63</v>
      </c>
      <c r="I87" s="21" t="n">
        <f aca="false">SUM(I88:I89)</f>
        <v>32900.93</v>
      </c>
      <c r="J87" s="23" t="n">
        <f aca="false">SUM(E87/H87*1)</f>
        <v>18.0680732298211</v>
      </c>
    </row>
    <row r="88" s="19" customFormat="true" ht="13.5" hidden="false" customHeight="true" outlineLevel="0" collapsed="false">
      <c r="A88" s="17"/>
      <c r="B88" s="25" t="s">
        <v>163</v>
      </c>
      <c r="C88" s="26" t="s">
        <v>124</v>
      </c>
      <c r="D88" s="27" t="n">
        <v>33000</v>
      </c>
      <c r="E88" s="27" t="n">
        <v>34828.56</v>
      </c>
      <c r="F88" s="21" t="n">
        <f aca="false">SUM(E88-D88)</f>
        <v>1828.56</v>
      </c>
      <c r="G88" s="22" t="n">
        <f aca="false">SUM(E88/D88)</f>
        <v>1.05541090909091</v>
      </c>
      <c r="H88" s="27" t="n">
        <v>1927.63</v>
      </c>
      <c r="I88" s="28" t="n">
        <f aca="false">SUM(E88-H88)</f>
        <v>32900.93</v>
      </c>
      <c r="J88" s="29" t="n">
        <f aca="false">SUM(E88/H88*1)</f>
        <v>18.0680732298211</v>
      </c>
    </row>
    <row r="89" s="19" customFormat="true" ht="100.5" hidden="false" customHeight="true" outlineLevel="0" collapsed="false">
      <c r="A89" s="17"/>
      <c r="B89" s="25" t="s">
        <v>164</v>
      </c>
      <c r="C89" s="26" t="s">
        <v>165</v>
      </c>
      <c r="D89" s="27" t="n">
        <v>50</v>
      </c>
      <c r="E89" s="27" t="n">
        <v>0</v>
      </c>
      <c r="F89" s="21" t="n">
        <f aca="false">SUM(E89-D89)</f>
        <v>-50</v>
      </c>
      <c r="G89" s="22" t="n">
        <f aca="false">SUM(E89/D89)</f>
        <v>0</v>
      </c>
      <c r="H89" s="27" t="n">
        <v>0</v>
      </c>
      <c r="I89" s="28" t="n">
        <f aca="false">SUM(E89-H89)</f>
        <v>0</v>
      </c>
      <c r="J89" s="36" t="n">
        <v>0</v>
      </c>
    </row>
    <row r="90" s="67" customFormat="true" ht="105.75" hidden="true" customHeight="true" outlineLevel="0" collapsed="false">
      <c r="A90" s="62"/>
      <c r="B90" s="63" t="n">
        <v>30000000</v>
      </c>
      <c r="C90" s="64" t="s">
        <v>166</v>
      </c>
      <c r="D90" s="65" t="n">
        <f aca="false">SUM(D91)</f>
        <v>0</v>
      </c>
      <c r="E90" s="65" t="n">
        <f aca="false">SUM(E91)</f>
        <v>0</v>
      </c>
      <c r="F90" s="65" t="n">
        <f aca="false">SUM(F91)</f>
        <v>0</v>
      </c>
      <c r="G90" s="22"/>
      <c r="H90" s="65" t="n">
        <f aca="false">SUM(H91)</f>
        <v>0</v>
      </c>
      <c r="I90" s="66" t="n">
        <f aca="false">SUM(E90-H90)</f>
        <v>0</v>
      </c>
      <c r="J90" s="38" t="e">
        <f aca="false">SUM(E90/H90*1)</f>
        <v>#DIV/0!</v>
      </c>
    </row>
    <row r="91" s="67" customFormat="true" ht="105.75" hidden="true" customHeight="true" outlineLevel="0" collapsed="false">
      <c r="A91" s="62"/>
      <c r="B91" s="63" t="n">
        <v>31000000</v>
      </c>
      <c r="C91" s="64" t="s">
        <v>167</v>
      </c>
      <c r="D91" s="65" t="n">
        <f aca="false">SUM(D92)</f>
        <v>0</v>
      </c>
      <c r="E91" s="65" t="n">
        <f aca="false">SUM(E92)</f>
        <v>0</v>
      </c>
      <c r="F91" s="65" t="n">
        <f aca="false">SUM(F92)</f>
        <v>0</v>
      </c>
      <c r="G91" s="22"/>
      <c r="H91" s="65" t="n">
        <f aca="false">SUM(H92)</f>
        <v>0</v>
      </c>
      <c r="I91" s="66" t="n">
        <f aca="false">SUM(E91-H91)</f>
        <v>0</v>
      </c>
      <c r="J91" s="38" t="e">
        <f aca="false">SUM(E91/H91*1)</f>
        <v>#DIV/0!</v>
      </c>
    </row>
    <row r="92" s="67" customFormat="true" ht="105.75" hidden="true" customHeight="true" outlineLevel="0" collapsed="false">
      <c r="A92" s="62"/>
      <c r="B92" s="63" t="n">
        <v>31010000</v>
      </c>
      <c r="C92" s="64" t="s">
        <v>168</v>
      </c>
      <c r="D92" s="65" t="n">
        <f aca="false">SUM(D93)</f>
        <v>0</v>
      </c>
      <c r="E92" s="65" t="n">
        <f aca="false">SUM(E93)</f>
        <v>0</v>
      </c>
      <c r="F92" s="65" t="n">
        <f aca="false">SUM(F93)</f>
        <v>0</v>
      </c>
      <c r="G92" s="22"/>
      <c r="H92" s="65" t="n">
        <f aca="false">SUM(H93)</f>
        <v>0</v>
      </c>
      <c r="I92" s="66" t="n">
        <f aca="false">SUM(E92-H92)</f>
        <v>0</v>
      </c>
      <c r="J92" s="38" t="e">
        <f aca="false">SUM(E92/H92*1)</f>
        <v>#DIV/0!</v>
      </c>
    </row>
    <row r="93" s="37" customFormat="true" ht="105.75" hidden="true" customHeight="true" outlineLevel="0" collapsed="false">
      <c r="A93" s="32"/>
      <c r="B93" s="33" t="n">
        <v>31010200</v>
      </c>
      <c r="C93" s="34" t="s">
        <v>169</v>
      </c>
      <c r="D93" s="31"/>
      <c r="E93" s="31"/>
      <c r="F93" s="21" t="n">
        <f aca="false">SUM(E93-D93)</f>
        <v>0</v>
      </c>
      <c r="G93" s="22"/>
      <c r="H93" s="31"/>
      <c r="I93" s="35" t="n">
        <f aca="false">SUM(E93-H93)</f>
        <v>0</v>
      </c>
      <c r="J93" s="36" t="e">
        <f aca="false">SUM(E93/H93*1)</f>
        <v>#DIV/0!</v>
      </c>
    </row>
    <row r="94" s="19" customFormat="true" ht="17.25" hidden="false" customHeight="true" outlineLevel="0" collapsed="false">
      <c r="A94" s="17"/>
      <c r="B94" s="13" t="s">
        <v>170</v>
      </c>
      <c r="C94" s="20" t="s">
        <v>171</v>
      </c>
      <c r="D94" s="21" t="n">
        <f aca="false">SUM(D95)</f>
        <v>162381388</v>
      </c>
      <c r="E94" s="21" t="n">
        <f aca="false">SUM(E95)</f>
        <v>162785509</v>
      </c>
      <c r="F94" s="21" t="n">
        <f aca="false">SUM(F95)</f>
        <v>404121</v>
      </c>
      <c r="G94" s="22" t="n">
        <f aca="false">SUM(E94/D94)</f>
        <v>1.00248871502441</v>
      </c>
      <c r="H94" s="21" t="n">
        <f aca="false">SUM(H95)</f>
        <v>277743471.1</v>
      </c>
      <c r="I94" s="21" t="n">
        <f aca="false">SUM(I95)</f>
        <v>-114957962.1</v>
      </c>
      <c r="J94" s="23" t="n">
        <f aca="false">SUM(E94/H94*1)</f>
        <v>0.586100218144786</v>
      </c>
      <c r="L94" s="24"/>
      <c r="M94" s="24"/>
    </row>
    <row r="95" s="19" customFormat="true" ht="13.15" hidden="false" customHeight="true" outlineLevel="0" collapsed="false">
      <c r="A95" s="17"/>
      <c r="B95" s="13" t="s">
        <v>172</v>
      </c>
      <c r="C95" s="20" t="s">
        <v>173</v>
      </c>
      <c r="D95" s="21" t="n">
        <f aca="false">SUM(D96+D99+D103+D106)</f>
        <v>162381388</v>
      </c>
      <c r="E95" s="21" t="n">
        <f aca="false">SUM(E96+E99+E103+E106)</f>
        <v>162785509</v>
      </c>
      <c r="F95" s="21" t="n">
        <f aca="false">SUM(F96+F99+F103+F106)</f>
        <v>404121</v>
      </c>
      <c r="G95" s="22" t="n">
        <f aca="false">SUM(E95/D95)</f>
        <v>1.00248871502441</v>
      </c>
      <c r="H95" s="21" t="n">
        <f aca="false">SUM(H96+H99+H103+H106)</f>
        <v>277743471.1</v>
      </c>
      <c r="I95" s="21" t="n">
        <f aca="false">SUM(I96+I99+I103+I106)</f>
        <v>-114957962.1</v>
      </c>
      <c r="J95" s="23" t="n">
        <f aca="false">SUM(E95/H95*1)</f>
        <v>0.586100218144786</v>
      </c>
    </row>
    <row r="96" s="19" customFormat="true" ht="19.9" hidden="false" customHeight="true" outlineLevel="0" collapsed="false">
      <c r="A96" s="17"/>
      <c r="B96" s="13" t="s">
        <v>174</v>
      </c>
      <c r="C96" s="20" t="s">
        <v>175</v>
      </c>
      <c r="D96" s="21" t="n">
        <f aca="false">SUM(D97:D98)</f>
        <v>41199700</v>
      </c>
      <c r="E96" s="21" t="n">
        <f aca="false">SUM(E97:E98)</f>
        <v>41199700</v>
      </c>
      <c r="F96" s="21" t="n">
        <f aca="false">SUM(F97:F98)</f>
        <v>0</v>
      </c>
      <c r="G96" s="22" t="n">
        <f aca="false">SUM(E96/D96)</f>
        <v>1</v>
      </c>
      <c r="H96" s="21" t="n">
        <f aca="false">SUM(H97:H98)</f>
        <v>32848600</v>
      </c>
      <c r="I96" s="21" t="n">
        <f aca="false">SUM(I97:I98)</f>
        <v>8351100</v>
      </c>
      <c r="J96" s="23" t="n">
        <f aca="false">SUM(E96/H96*1)</f>
        <v>1.25423001284682</v>
      </c>
    </row>
    <row r="97" s="19" customFormat="true" ht="13.15" hidden="false" customHeight="true" outlineLevel="0" collapsed="false">
      <c r="A97" s="17"/>
      <c r="B97" s="25" t="s">
        <v>176</v>
      </c>
      <c r="C97" s="26" t="s">
        <v>177</v>
      </c>
      <c r="D97" s="27" t="n">
        <v>0</v>
      </c>
      <c r="E97" s="27" t="n">
        <v>0</v>
      </c>
      <c r="F97" s="21" t="n">
        <v>0</v>
      </c>
      <c r="G97" s="22"/>
      <c r="H97" s="27" t="n">
        <v>16581000</v>
      </c>
      <c r="I97" s="28" t="n">
        <f aca="false">SUM(E97-H97)</f>
        <v>-16581000</v>
      </c>
      <c r="J97" s="29" t="n">
        <f aca="false">SUM(E97/H97*1)</f>
        <v>0</v>
      </c>
    </row>
    <row r="98" s="19" customFormat="true" ht="67.5" hidden="false" customHeight="true" outlineLevel="0" collapsed="false">
      <c r="A98" s="17"/>
      <c r="B98" s="25" t="n">
        <v>41021400</v>
      </c>
      <c r="C98" s="26" t="s">
        <v>178</v>
      </c>
      <c r="D98" s="27" t="n">
        <v>41199700</v>
      </c>
      <c r="E98" s="27" t="n">
        <v>41199700</v>
      </c>
      <c r="F98" s="21" t="n">
        <f aca="false">SUM(E98-D98)</f>
        <v>0</v>
      </c>
      <c r="G98" s="22" t="n">
        <f aca="false">SUM(E98/D98)</f>
        <v>1</v>
      </c>
      <c r="H98" s="27" t="n">
        <v>16267600</v>
      </c>
      <c r="I98" s="28" t="n">
        <f aca="false">SUM(E98-H98)</f>
        <v>24932100</v>
      </c>
      <c r="J98" s="29" t="n">
        <f aca="false">SUM(E98/H98*1)</f>
        <v>2.53262312818117</v>
      </c>
    </row>
    <row r="99" s="19" customFormat="true" ht="19.9" hidden="false" customHeight="true" outlineLevel="0" collapsed="false">
      <c r="A99" s="17"/>
      <c r="B99" s="13" t="s">
        <v>179</v>
      </c>
      <c r="C99" s="20" t="s">
        <v>180</v>
      </c>
      <c r="D99" s="21" t="n">
        <f aca="false">SUM(D100:D102)</f>
        <v>111340700</v>
      </c>
      <c r="E99" s="21" t="n">
        <f aca="false">SUM(E100:E102)</f>
        <v>111340700</v>
      </c>
      <c r="F99" s="21" t="n">
        <f aca="false">SUM(F100:F102)</f>
        <v>0</v>
      </c>
      <c r="G99" s="22" t="n">
        <f aca="false">SUM(E99/D99)</f>
        <v>1</v>
      </c>
      <c r="H99" s="21" t="n">
        <f aca="false">SUM(H100:H102)</f>
        <v>93790900</v>
      </c>
      <c r="I99" s="21" t="n">
        <f aca="false">SUM(I100:I102)</f>
        <v>17549800</v>
      </c>
      <c r="J99" s="23" t="n">
        <f aca="false">SUM(E99/H99*1)</f>
        <v>1.18711623409094</v>
      </c>
    </row>
    <row r="100" s="19" customFormat="true" ht="18.75" hidden="false" customHeight="true" outlineLevel="0" collapsed="false">
      <c r="A100" s="17"/>
      <c r="B100" s="25" t="s">
        <v>181</v>
      </c>
      <c r="C100" s="26" t="s">
        <v>182</v>
      </c>
      <c r="D100" s="27" t="n">
        <v>111340700</v>
      </c>
      <c r="E100" s="27" t="n">
        <v>111340700</v>
      </c>
      <c r="F100" s="21" t="n">
        <f aca="false">SUM(E100-D100)</f>
        <v>0</v>
      </c>
      <c r="G100" s="22" t="n">
        <f aca="false">SUM(E100/D100)</f>
        <v>1</v>
      </c>
      <c r="H100" s="27" t="n">
        <v>93790900</v>
      </c>
      <c r="I100" s="28" t="n">
        <f aca="false">SUM(E100-H100)</f>
        <v>17549800</v>
      </c>
      <c r="J100" s="29" t="n">
        <f aca="false">SUM(E100/H100*1)</f>
        <v>1.18711623409094</v>
      </c>
    </row>
    <row r="101" s="19" customFormat="true" ht="19.5" hidden="true" customHeight="true" outlineLevel="0" collapsed="false">
      <c r="A101" s="17"/>
      <c r="B101" s="25" t="n">
        <v>41034200</v>
      </c>
      <c r="C101" s="26" t="s">
        <v>183</v>
      </c>
      <c r="D101" s="27"/>
      <c r="E101" s="27"/>
      <c r="F101" s="27"/>
      <c r="G101" s="22" t="e">
        <f aca="false">SUM(E101/D101)</f>
        <v>#DIV/0!</v>
      </c>
      <c r="H101" s="27"/>
      <c r="I101" s="28" t="n">
        <f aca="false">SUM(E101-H101)</f>
        <v>0</v>
      </c>
      <c r="J101" s="29" t="e">
        <f aca="false">SUM(E101/H101*1)</f>
        <v>#DIV/0!</v>
      </c>
    </row>
    <row r="102" s="19" customFormat="true" ht="28.5" hidden="true" customHeight="true" outlineLevel="0" collapsed="false">
      <c r="A102" s="17"/>
      <c r="B102" s="25" t="s">
        <v>184</v>
      </c>
      <c r="C102" s="26" t="s">
        <v>185</v>
      </c>
      <c r="D102" s="27"/>
      <c r="E102" s="27"/>
      <c r="F102" s="27"/>
      <c r="G102" s="22" t="e">
        <f aca="false">SUM(E102/D102)</f>
        <v>#DIV/0!</v>
      </c>
      <c r="H102" s="27"/>
      <c r="I102" s="28" t="n">
        <f aca="false">SUM(E102-H102)</f>
        <v>0</v>
      </c>
      <c r="J102" s="29" t="n">
        <v>0</v>
      </c>
    </row>
    <row r="103" s="19" customFormat="true" ht="19.9" hidden="false" customHeight="true" outlineLevel="0" collapsed="false">
      <c r="A103" s="17"/>
      <c r="B103" s="13" t="s">
        <v>186</v>
      </c>
      <c r="C103" s="20" t="s">
        <v>187</v>
      </c>
      <c r="D103" s="21" t="n">
        <f aca="false">SUM(D104:D105)</f>
        <v>4429531</v>
      </c>
      <c r="E103" s="21" t="n">
        <f aca="false">SUM(E104:E105)</f>
        <v>4833652</v>
      </c>
      <c r="F103" s="21" t="n">
        <f aca="false">SUM(F104:F105)</f>
        <v>404121</v>
      </c>
      <c r="G103" s="22" t="n">
        <f aca="false">SUM(E103/D103)</f>
        <v>1.09123336082308</v>
      </c>
      <c r="H103" s="21" t="n">
        <f aca="false">SUM(H104:H105)</f>
        <v>2019575</v>
      </c>
      <c r="I103" s="21" t="n">
        <f aca="false">SUM(I104:I105)</f>
        <v>2814077</v>
      </c>
      <c r="J103" s="23" t="n">
        <f aca="false">SUM(E103/H103*1)</f>
        <v>2.39340059170865</v>
      </c>
      <c r="L103" s="24"/>
      <c r="M103" s="24"/>
      <c r="N103" s="24"/>
      <c r="O103" s="24"/>
    </row>
    <row r="104" s="19" customFormat="true" ht="46.9" hidden="false" customHeight="true" outlineLevel="0" collapsed="false">
      <c r="A104" s="17"/>
      <c r="B104" s="25" t="n">
        <v>41040200</v>
      </c>
      <c r="C104" s="26" t="s">
        <v>188</v>
      </c>
      <c r="D104" s="27" t="n">
        <v>1632654</v>
      </c>
      <c r="E104" s="27" t="n">
        <v>1632654</v>
      </c>
      <c r="F104" s="21" t="n">
        <f aca="false">SUM(E104-D104)</f>
        <v>0</v>
      </c>
      <c r="G104" s="22" t="n">
        <f aca="false">SUM(E104/D104)</f>
        <v>1</v>
      </c>
      <c r="H104" s="27" t="n">
        <v>1845702</v>
      </c>
      <c r="I104" s="28" t="n">
        <f aca="false">SUM(E104-H104)</f>
        <v>-213048</v>
      </c>
      <c r="J104" s="29" t="n">
        <f aca="false">SUM(E104/H104*1)</f>
        <v>0.884570748690742</v>
      </c>
    </row>
    <row r="105" s="71" customFormat="true" ht="18.75" hidden="false" customHeight="true" outlineLevel="0" collapsed="false">
      <c r="A105" s="68"/>
      <c r="B105" s="69" t="s">
        <v>189</v>
      </c>
      <c r="C105" s="70" t="s">
        <v>190</v>
      </c>
      <c r="D105" s="27" t="n">
        <v>2796877</v>
      </c>
      <c r="E105" s="27" t="n">
        <v>3200998</v>
      </c>
      <c r="F105" s="21" t="n">
        <f aca="false">SUM(E105-D105)</f>
        <v>404121</v>
      </c>
      <c r="G105" s="22" t="n">
        <f aca="false">SUM(E105/D105)</f>
        <v>1.14449008662161</v>
      </c>
      <c r="H105" s="27" t="n">
        <v>173873</v>
      </c>
      <c r="I105" s="28" t="n">
        <f aca="false">SUM(E105-H105)</f>
        <v>3027125</v>
      </c>
      <c r="J105" s="29" t="n">
        <v>0</v>
      </c>
    </row>
    <row r="106" s="19" customFormat="true" ht="19.9" hidden="false" customHeight="true" outlineLevel="0" collapsed="false">
      <c r="A106" s="17"/>
      <c r="B106" s="13" t="s">
        <v>191</v>
      </c>
      <c r="C106" s="20" t="s">
        <v>192</v>
      </c>
      <c r="D106" s="21" t="n">
        <f aca="false">SUM(D107:D114)</f>
        <v>5411457</v>
      </c>
      <c r="E106" s="21" t="n">
        <f aca="false">SUM(E107:E114)</f>
        <v>5411457</v>
      </c>
      <c r="F106" s="21" t="n">
        <f aca="false">SUM(F107:F114)</f>
        <v>0</v>
      </c>
      <c r="G106" s="22" t="n">
        <f aca="false">SUM(E106/D106)</f>
        <v>1</v>
      </c>
      <c r="H106" s="21" t="n">
        <f aca="false">SUM(H107:H114)</f>
        <v>149084396.1</v>
      </c>
      <c r="I106" s="21" t="n">
        <f aca="false">SUM(I107:I114)</f>
        <v>-143672939.1</v>
      </c>
      <c r="J106" s="23" t="n">
        <f aca="false">SUM(E106/H106*1)</f>
        <v>0.0362979435914286</v>
      </c>
    </row>
    <row r="107" s="19" customFormat="true" ht="28.9" hidden="false" customHeight="true" outlineLevel="0" collapsed="false">
      <c r="A107" s="17"/>
      <c r="B107" s="25" t="s">
        <v>193</v>
      </c>
      <c r="C107" s="26" t="s">
        <v>194</v>
      </c>
      <c r="D107" s="27" t="n">
        <v>4528490</v>
      </c>
      <c r="E107" s="27" t="n">
        <v>4528490</v>
      </c>
      <c r="F107" s="21" t="n">
        <f aca="false">SUM(E107-D107)</f>
        <v>0</v>
      </c>
      <c r="G107" s="22" t="n">
        <f aca="false">SUM(E107/D107)</f>
        <v>1</v>
      </c>
      <c r="H107" s="27" t="n">
        <v>3745410</v>
      </c>
      <c r="I107" s="28" t="n">
        <f aca="false">SUM(E107-H107)</f>
        <v>783080</v>
      </c>
      <c r="J107" s="29" t="n">
        <v>0</v>
      </c>
    </row>
    <row r="108" s="19" customFormat="true" ht="37.5" hidden="false" customHeight="true" outlineLevel="0" collapsed="false">
      <c r="A108" s="17"/>
      <c r="B108" s="25" t="s">
        <v>195</v>
      </c>
      <c r="C108" s="26" t="s">
        <v>196</v>
      </c>
      <c r="D108" s="27" t="n">
        <v>686807</v>
      </c>
      <c r="E108" s="27" t="n">
        <v>686807</v>
      </c>
      <c r="F108" s="21" t="n">
        <f aca="false">SUM(E108-D108)</f>
        <v>0</v>
      </c>
      <c r="G108" s="22"/>
      <c r="H108" s="27" t="n">
        <v>559560</v>
      </c>
      <c r="I108" s="28" t="n">
        <f aca="false">SUM(E108-H108)</f>
        <v>127247</v>
      </c>
      <c r="J108" s="29" t="n">
        <f aca="false">SUM(E108/H108*1)</f>
        <v>1.22740546143398</v>
      </c>
    </row>
    <row r="109" s="37" customFormat="true" ht="51" hidden="true" customHeight="true" outlineLevel="0" collapsed="false">
      <c r="A109" s="32"/>
      <c r="B109" s="33" t="n">
        <v>41051400</v>
      </c>
      <c r="C109" s="34" t="s">
        <v>197</v>
      </c>
      <c r="D109" s="31"/>
      <c r="E109" s="31"/>
      <c r="F109" s="21" t="n">
        <f aca="false">SUM(E109-D109)</f>
        <v>0</v>
      </c>
      <c r="G109" s="22" t="e">
        <f aca="false">SUM(E109/D109)</f>
        <v>#DIV/0!</v>
      </c>
      <c r="H109" s="31"/>
      <c r="I109" s="28" t="n">
        <f aca="false">SUM(E109-H109)</f>
        <v>0</v>
      </c>
      <c r="J109" s="36" t="e">
        <f aca="false">SUM(E109/H109*1)</f>
        <v>#DIV/0!</v>
      </c>
    </row>
    <row r="110" s="37" customFormat="true" ht="32.25" hidden="true" customHeight="true" outlineLevel="0" collapsed="false">
      <c r="A110" s="32"/>
      <c r="B110" s="33" t="n">
        <v>41051500</v>
      </c>
      <c r="C110" s="34" t="s">
        <v>198</v>
      </c>
      <c r="D110" s="31"/>
      <c r="E110" s="31"/>
      <c r="F110" s="21" t="n">
        <f aca="false">SUM(E110-D110)</f>
        <v>0</v>
      </c>
      <c r="G110" s="22" t="e">
        <f aca="false">SUM(E110/D110)</f>
        <v>#DIV/0!</v>
      </c>
      <c r="H110" s="31"/>
      <c r="I110" s="28" t="n">
        <f aca="false">SUM(E110-H110)</f>
        <v>0</v>
      </c>
      <c r="J110" s="36" t="e">
        <f aca="false">SUM(E110/H110*1)</f>
        <v>#DIV/0!</v>
      </c>
    </row>
    <row r="111" s="19" customFormat="true" ht="46.5" hidden="true" customHeight="true" outlineLevel="0" collapsed="false">
      <c r="A111" s="17"/>
      <c r="B111" s="25" t="s">
        <v>199</v>
      </c>
      <c r="C111" s="26" t="s">
        <v>200</v>
      </c>
      <c r="D111" s="27"/>
      <c r="E111" s="27"/>
      <c r="F111" s="21" t="n">
        <f aca="false">SUM(E111-D111)</f>
        <v>0</v>
      </c>
      <c r="G111" s="22" t="e">
        <f aca="false">SUM(E111/D111)</f>
        <v>#DIV/0!</v>
      </c>
      <c r="H111" s="27"/>
      <c r="I111" s="28" t="n">
        <f aca="false">SUM(E111-H111)</f>
        <v>0</v>
      </c>
      <c r="J111" s="29" t="n">
        <v>0</v>
      </c>
    </row>
    <row r="112" s="19" customFormat="true" ht="51.75" hidden="false" customHeight="true" outlineLevel="0" collapsed="false">
      <c r="A112" s="17"/>
      <c r="B112" s="25" t="s">
        <v>199</v>
      </c>
      <c r="C112" s="26" t="s">
        <v>200</v>
      </c>
      <c r="D112" s="27" t="n">
        <v>156620</v>
      </c>
      <c r="E112" s="27" t="n">
        <v>156620</v>
      </c>
      <c r="F112" s="21" t="n">
        <f aca="false">SUM(E112-D112)</f>
        <v>0</v>
      </c>
      <c r="G112" s="22" t="n">
        <f aca="false">SUM(E112/D112)</f>
        <v>1</v>
      </c>
      <c r="H112" s="27"/>
      <c r="I112" s="28" t="n">
        <f aca="false">SUM(E112-H112)</f>
        <v>156620</v>
      </c>
      <c r="J112" s="29"/>
    </row>
    <row r="113" s="19" customFormat="true" ht="13.15" hidden="false" customHeight="true" outlineLevel="0" collapsed="false">
      <c r="A113" s="17"/>
      <c r="B113" s="25" t="s">
        <v>201</v>
      </c>
      <c r="C113" s="26" t="s">
        <v>202</v>
      </c>
      <c r="D113" s="27"/>
      <c r="E113" s="27"/>
      <c r="F113" s="21" t="n">
        <f aca="false">SUM(E113-D113)</f>
        <v>0</v>
      </c>
      <c r="G113" s="22"/>
      <c r="H113" s="27" t="n">
        <v>144750000</v>
      </c>
      <c r="I113" s="28" t="n">
        <f aca="false">SUM(E113-H113)</f>
        <v>-144750000</v>
      </c>
      <c r="J113" s="29" t="n">
        <v>0</v>
      </c>
    </row>
    <row r="114" s="19" customFormat="true" ht="37.9" hidden="false" customHeight="true" outlineLevel="0" collapsed="false">
      <c r="A114" s="17"/>
      <c r="B114" s="25" t="s">
        <v>203</v>
      </c>
      <c r="C114" s="26" t="s">
        <v>204</v>
      </c>
      <c r="D114" s="27" t="n">
        <v>39540</v>
      </c>
      <c r="E114" s="27" t="n">
        <v>39540</v>
      </c>
      <c r="F114" s="27" t="n">
        <v>0</v>
      </c>
      <c r="G114" s="22" t="n">
        <v>0</v>
      </c>
      <c r="H114" s="27" t="n">
        <v>29426.1</v>
      </c>
      <c r="I114" s="28" t="n">
        <f aca="false">SUM(E114-H114)</f>
        <v>10113.9</v>
      </c>
      <c r="J114" s="29"/>
    </row>
    <row r="115" s="19" customFormat="true" ht="13.15" hidden="false" customHeight="true" outlineLevel="0" collapsed="false">
      <c r="A115" s="17"/>
      <c r="B115" s="20" t="s">
        <v>205</v>
      </c>
      <c r="C115" s="20"/>
      <c r="D115" s="21" t="n">
        <f aca="false">SUM(D63+D9+D90)</f>
        <v>334319279.8</v>
      </c>
      <c r="E115" s="21" t="n">
        <f aca="false">SUM(E63+E9+E90)</f>
        <v>347415518.48</v>
      </c>
      <c r="F115" s="21" t="n">
        <f aca="false">SUM(F63+F9+F90)</f>
        <v>13096238.68</v>
      </c>
      <c r="G115" s="22" t="n">
        <f aca="false">SUM(E115/D115)</f>
        <v>1.03917284904369</v>
      </c>
      <c r="H115" s="21" t="n">
        <f aca="false">SUM(H63+H9+H90)</f>
        <v>301301317.97</v>
      </c>
      <c r="I115" s="21" t="n">
        <f aca="false">SUM(I63+I9+I90)</f>
        <v>46114200.51</v>
      </c>
      <c r="J115" s="23" t="n">
        <f aca="false">SUM(E115/H115*1)</f>
        <v>1.15305011216244</v>
      </c>
      <c r="L115" s="24"/>
      <c r="M115" s="24"/>
      <c r="N115" s="24"/>
    </row>
    <row r="116" s="19" customFormat="true" ht="13.15" hidden="false" customHeight="true" outlineLevel="0" collapsed="false">
      <c r="A116" s="17"/>
      <c r="B116" s="20" t="s">
        <v>206</v>
      </c>
      <c r="C116" s="20"/>
      <c r="D116" s="21" t="n">
        <f aca="false">SUM(D115+D94)</f>
        <v>496700667.8</v>
      </c>
      <c r="E116" s="21" t="n">
        <f aca="false">SUM(E115+E94)</f>
        <v>510201027.48</v>
      </c>
      <c r="F116" s="21" t="n">
        <f aca="false">SUM(F115+F94)</f>
        <v>13500359.68</v>
      </c>
      <c r="G116" s="22" t="n">
        <f aca="false">SUM(E116/D116)</f>
        <v>1.0271800715304</v>
      </c>
      <c r="H116" s="21" t="n">
        <f aca="false">SUM(H115+H94)</f>
        <v>579044789.07</v>
      </c>
      <c r="I116" s="21" t="n">
        <f aca="false">SUM(I115+I94)</f>
        <v>-68843761.59</v>
      </c>
      <c r="J116" s="23" t="n">
        <f aca="false">SUM(E116/H116*1)</f>
        <v>0.881108054351772</v>
      </c>
      <c r="M116" s="24"/>
      <c r="N116" s="24"/>
    </row>
    <row r="117" s="19" customFormat="true" ht="17.45" hidden="false" customHeight="true" outlineLevel="0" collapsed="false">
      <c r="A117" s="17"/>
      <c r="B117" s="18" t="s">
        <v>207</v>
      </c>
      <c r="C117" s="18"/>
      <c r="D117" s="18"/>
      <c r="E117" s="18"/>
      <c r="F117" s="18"/>
      <c r="G117" s="18"/>
      <c r="H117" s="18"/>
      <c r="I117" s="18"/>
      <c r="J117" s="18"/>
      <c r="L117" s="24"/>
      <c r="M117" s="24"/>
    </row>
    <row r="118" s="19" customFormat="true" ht="10.5" hidden="false" customHeight="false" outlineLevel="0" collapsed="false">
      <c r="B118" s="13" t="s">
        <v>17</v>
      </c>
      <c r="C118" s="20" t="s">
        <v>18</v>
      </c>
      <c r="D118" s="72" t="n">
        <f aca="false">SUM(D119)</f>
        <v>16100</v>
      </c>
      <c r="E118" s="72" t="n">
        <f aca="false">SUM(E119)</f>
        <v>30568.06</v>
      </c>
      <c r="F118" s="72" t="n">
        <f aca="false">SUM(F119)</f>
        <v>14468.06</v>
      </c>
      <c r="G118" s="73" t="n">
        <f aca="false">SUM(E118/D118)</f>
        <v>1.89863726708075</v>
      </c>
      <c r="H118" s="72" t="n">
        <f aca="false">SUM(H119)</f>
        <v>28060.79</v>
      </c>
      <c r="I118" s="72" t="n">
        <f aca="false">SUM(I119)</f>
        <v>2507.27</v>
      </c>
      <c r="J118" s="74" t="n">
        <f aca="false">SUM(E118/H118*1)</f>
        <v>1.08935136893865</v>
      </c>
      <c r="L118" s="24"/>
      <c r="M118" s="24"/>
    </row>
    <row r="119" s="19" customFormat="true" ht="10.5" hidden="false" customHeight="false" outlineLevel="0" collapsed="false">
      <c r="B119" s="13" t="s">
        <v>208</v>
      </c>
      <c r="C119" s="20" t="s">
        <v>209</v>
      </c>
      <c r="D119" s="72" t="n">
        <f aca="false">SUM(D120)</f>
        <v>16100</v>
      </c>
      <c r="E119" s="72" t="n">
        <f aca="false">SUM(E120)</f>
        <v>30568.06</v>
      </c>
      <c r="F119" s="72" t="n">
        <f aca="false">SUM(F120)</f>
        <v>14468.06</v>
      </c>
      <c r="G119" s="73" t="n">
        <f aca="false">SUM(E119/D119)</f>
        <v>1.89863726708075</v>
      </c>
      <c r="H119" s="72" t="n">
        <f aca="false">SUM(H120)</f>
        <v>28060.79</v>
      </c>
      <c r="I119" s="72" t="n">
        <f aca="false">SUM(I120)</f>
        <v>2507.27</v>
      </c>
      <c r="J119" s="74" t="n">
        <f aca="false">SUM(E119/H119*1)</f>
        <v>1.08935136893865</v>
      </c>
    </row>
    <row r="120" s="19" customFormat="true" ht="10.5" hidden="false" customHeight="false" outlineLevel="0" collapsed="false">
      <c r="B120" s="13" t="s">
        <v>210</v>
      </c>
      <c r="C120" s="20" t="s">
        <v>211</v>
      </c>
      <c r="D120" s="72" t="n">
        <f aca="false">SUM(D121:D123)</f>
        <v>16100</v>
      </c>
      <c r="E120" s="72" t="n">
        <f aca="false">SUM(E121:E123)</f>
        <v>30568.06</v>
      </c>
      <c r="F120" s="72" t="n">
        <f aca="false">SUM(F121:F123)</f>
        <v>14468.06</v>
      </c>
      <c r="G120" s="73" t="n">
        <f aca="false">SUM(E120/D120)</f>
        <v>1.89863726708075</v>
      </c>
      <c r="H120" s="72" t="n">
        <f aca="false">SUM(H121:H123)</f>
        <v>28060.79</v>
      </c>
      <c r="I120" s="72" t="n">
        <f aca="false">SUM(I121:I123)</f>
        <v>2507.27</v>
      </c>
      <c r="J120" s="74" t="n">
        <f aca="false">SUM(E120/H120*1)</f>
        <v>1.08935136893865</v>
      </c>
    </row>
    <row r="121" s="19" customFormat="true" ht="50.25" hidden="false" customHeight="true" outlineLevel="0" collapsed="false">
      <c r="B121" s="25" t="s">
        <v>212</v>
      </c>
      <c r="C121" s="26" t="s">
        <v>213</v>
      </c>
      <c r="D121" s="75" t="n">
        <v>13800</v>
      </c>
      <c r="E121" s="75" t="n">
        <v>28453.16</v>
      </c>
      <c r="F121" s="72" t="n">
        <f aca="false">SUM(E121-D121)</f>
        <v>14653.16</v>
      </c>
      <c r="G121" s="73" t="n">
        <f aca="false">SUM(E121/D121)</f>
        <v>2.0618231884058</v>
      </c>
      <c r="H121" s="75" t="n">
        <v>26167.48</v>
      </c>
      <c r="I121" s="76" t="n">
        <f aca="false">SUM(E121-H121)</f>
        <v>2285.68</v>
      </c>
      <c r="J121" s="77" t="n">
        <f aca="false">SUM(E121/H121*1)</f>
        <v>1.08734811300133</v>
      </c>
    </row>
    <row r="122" s="19" customFormat="true" ht="21" hidden="false" customHeight="true" outlineLevel="0" collapsed="false">
      <c r="B122" s="25" t="s">
        <v>214</v>
      </c>
      <c r="C122" s="26" t="s">
        <v>215</v>
      </c>
      <c r="D122" s="75" t="n">
        <v>500</v>
      </c>
      <c r="E122" s="75" t="n">
        <v>603.15</v>
      </c>
      <c r="F122" s="72" t="n">
        <f aca="false">SUM(E122-D122)</f>
        <v>103.15</v>
      </c>
      <c r="G122" s="73" t="n">
        <f aca="false">SUM(E122/D122)</f>
        <v>1.2063</v>
      </c>
      <c r="H122" s="75" t="n">
        <v>265.48</v>
      </c>
      <c r="I122" s="76" t="n">
        <f aca="false">SUM(E122-H122)</f>
        <v>337.67</v>
      </c>
      <c r="J122" s="77" t="n">
        <f aca="false">SUM(E122/H122*1)</f>
        <v>2.2719225553714</v>
      </c>
    </row>
    <row r="123" s="19" customFormat="true" ht="37.5" hidden="false" customHeight="true" outlineLevel="0" collapsed="false">
      <c r="B123" s="25" t="s">
        <v>216</v>
      </c>
      <c r="C123" s="26" t="s">
        <v>217</v>
      </c>
      <c r="D123" s="75" t="n">
        <v>1800</v>
      </c>
      <c r="E123" s="75" t="n">
        <v>1511.75</v>
      </c>
      <c r="F123" s="72" t="n">
        <f aca="false">SUM(E123-D123)</f>
        <v>-288.25</v>
      </c>
      <c r="G123" s="73" t="n">
        <f aca="false">SUM(E123/D123)</f>
        <v>0.839861111111111</v>
      </c>
      <c r="H123" s="75" t="n">
        <v>1627.83</v>
      </c>
      <c r="I123" s="76" t="n">
        <f aca="false">SUM(E123-H123)</f>
        <v>-116.08</v>
      </c>
      <c r="J123" s="77" t="n">
        <f aca="false">SUM(E123/H123*1)</f>
        <v>0.928690342357617</v>
      </c>
    </row>
    <row r="124" s="19" customFormat="true" ht="14.25" hidden="false" customHeight="true" outlineLevel="0" collapsed="false">
      <c r="B124" s="13" t="s">
        <v>115</v>
      </c>
      <c r="C124" s="20" t="s">
        <v>116</v>
      </c>
      <c r="D124" s="72" t="n">
        <f aca="false">SUM(D125+D128+D133)</f>
        <v>54623071.9</v>
      </c>
      <c r="E124" s="72" t="n">
        <f aca="false">SUM(E125+E128+E133)</f>
        <v>30421602.25</v>
      </c>
      <c r="F124" s="72" t="n">
        <f aca="false">SUM(F125+F128+F133)</f>
        <v>-24201469.65</v>
      </c>
      <c r="G124" s="73" t="n">
        <f aca="false">SUM(E124/D124)</f>
        <v>0.55693686187576</v>
      </c>
      <c r="H124" s="72" t="n">
        <f aca="false">SUM(H125+H128+H133)</f>
        <v>50420255.63</v>
      </c>
      <c r="I124" s="72" t="n">
        <f aca="false">SUM(I125+I128+I133)</f>
        <v>-19998653.38</v>
      </c>
      <c r="J124" s="74" t="n">
        <f aca="false">SUM(E124/H124*1)</f>
        <v>0.603360730124882</v>
      </c>
    </row>
    <row r="125" s="19" customFormat="true" ht="19.5" hidden="true" customHeight="true" outlineLevel="0" collapsed="false">
      <c r="B125" s="13" t="s">
        <v>117</v>
      </c>
      <c r="C125" s="20" t="s">
        <v>118</v>
      </c>
      <c r="D125" s="72" t="n">
        <f aca="false">SUM(D126)</f>
        <v>0</v>
      </c>
      <c r="E125" s="72" t="n">
        <f aca="false">SUM(E126)</f>
        <v>0</v>
      </c>
      <c r="F125" s="72" t="n">
        <f aca="false">SUM(F126)</f>
        <v>0</v>
      </c>
      <c r="G125" s="73"/>
      <c r="H125" s="72" t="n">
        <f aca="false">SUM(H126)</f>
        <v>0</v>
      </c>
      <c r="I125" s="72" t="n">
        <f aca="false">SUM(I126)</f>
        <v>0</v>
      </c>
      <c r="J125" s="74" t="n">
        <v>0</v>
      </c>
    </row>
    <row r="126" s="19" customFormat="true" ht="31.5" hidden="true" customHeight="false" outlineLevel="0" collapsed="false">
      <c r="B126" s="13" t="s">
        <v>218</v>
      </c>
      <c r="C126" s="20" t="s">
        <v>219</v>
      </c>
      <c r="D126" s="72" t="n">
        <f aca="false">SUM(D127)</f>
        <v>0</v>
      </c>
      <c r="E126" s="72" t="n">
        <f aca="false">SUM(E127)</f>
        <v>0</v>
      </c>
      <c r="F126" s="72" t="n">
        <f aca="false">SUM(F127)</f>
        <v>0</v>
      </c>
      <c r="G126" s="73"/>
      <c r="H126" s="72" t="n">
        <f aca="false">SUM(H127)</f>
        <v>0</v>
      </c>
      <c r="I126" s="72" t="n">
        <f aca="false">SUM(I127)</f>
        <v>0</v>
      </c>
      <c r="J126" s="74" t="n">
        <v>0</v>
      </c>
    </row>
    <row r="127" s="19" customFormat="true" ht="31.5" hidden="true" customHeight="false" outlineLevel="0" collapsed="false">
      <c r="B127" s="25" t="s">
        <v>218</v>
      </c>
      <c r="C127" s="26" t="s">
        <v>219</v>
      </c>
      <c r="D127" s="75" t="n">
        <v>0</v>
      </c>
      <c r="E127" s="75" t="n">
        <v>0</v>
      </c>
      <c r="F127" s="72" t="n">
        <f aca="false">SUM(E127-D127)</f>
        <v>0</v>
      </c>
      <c r="G127" s="73"/>
      <c r="H127" s="75"/>
      <c r="I127" s="76" t="n">
        <f aca="false">SUM(E127-H127)</f>
        <v>0</v>
      </c>
      <c r="J127" s="77" t="n">
        <v>0</v>
      </c>
    </row>
    <row r="128" s="19" customFormat="true" ht="10.5" hidden="false" customHeight="false" outlineLevel="0" collapsed="false">
      <c r="B128" s="13" t="s">
        <v>160</v>
      </c>
      <c r="C128" s="20" t="s">
        <v>161</v>
      </c>
      <c r="D128" s="72" t="n">
        <f aca="false">SUM(D131+D129)</f>
        <v>10147000</v>
      </c>
      <c r="E128" s="72" t="n">
        <f aca="false">SUM(E131+E129)</f>
        <v>0</v>
      </c>
      <c r="F128" s="72" t="n">
        <f aca="false">SUM(F131+F129)</f>
        <v>-10147000</v>
      </c>
      <c r="G128" s="78" t="n">
        <f aca="false">SUM(E128/D128)</f>
        <v>0</v>
      </c>
      <c r="H128" s="72" t="n">
        <f aca="false">SUM(H131+H129)</f>
        <v>21.69</v>
      </c>
      <c r="I128" s="72" t="n">
        <f aca="false">SUM(I131+I129)</f>
        <v>-21.69</v>
      </c>
      <c r="J128" s="74" t="n">
        <v>0</v>
      </c>
    </row>
    <row r="129" s="19" customFormat="true" ht="10.5" hidden="false" customHeight="false" outlineLevel="0" collapsed="false">
      <c r="B129" s="13" t="s">
        <v>162</v>
      </c>
      <c r="C129" s="20" t="s">
        <v>124</v>
      </c>
      <c r="D129" s="72" t="n">
        <f aca="false">SUM(D130)</f>
        <v>0</v>
      </c>
      <c r="E129" s="72" t="n">
        <f aca="false">SUM(E130)</f>
        <v>0</v>
      </c>
      <c r="F129" s="72" t="n">
        <f aca="false">SUM(F130)</f>
        <v>0</v>
      </c>
      <c r="G129" s="78"/>
      <c r="H129" s="72" t="n">
        <f aca="false">SUM(H130)</f>
        <v>21.69</v>
      </c>
      <c r="I129" s="72" t="n">
        <f aca="false">SUM(I130)</f>
        <v>-21.69</v>
      </c>
      <c r="J129" s="74" t="n">
        <v>0</v>
      </c>
    </row>
    <row r="130" s="19" customFormat="true" ht="37.5" hidden="false" customHeight="true" outlineLevel="0" collapsed="false">
      <c r="B130" s="25" t="s">
        <v>220</v>
      </c>
      <c r="C130" s="26" t="s">
        <v>221</v>
      </c>
      <c r="D130" s="75" t="n">
        <v>0</v>
      </c>
      <c r="E130" s="75" t="n">
        <v>0</v>
      </c>
      <c r="F130" s="75" t="n">
        <f aca="false">SUM(E130-D130)</f>
        <v>0</v>
      </c>
      <c r="G130" s="79"/>
      <c r="H130" s="80" t="n">
        <v>21.69</v>
      </c>
      <c r="I130" s="76" t="n">
        <f aca="false">SUM(E130-H130)</f>
        <v>-21.69</v>
      </c>
      <c r="J130" s="77" t="n">
        <v>0</v>
      </c>
    </row>
    <row r="131" s="19" customFormat="true" ht="21" hidden="false" customHeight="false" outlineLevel="0" collapsed="false">
      <c r="B131" s="13" t="s">
        <v>222</v>
      </c>
      <c r="C131" s="20" t="s">
        <v>223</v>
      </c>
      <c r="D131" s="72" t="n">
        <f aca="false">SUM(D132)</f>
        <v>10147000</v>
      </c>
      <c r="E131" s="72" t="n">
        <f aca="false">SUM(E132)</f>
        <v>0</v>
      </c>
      <c r="F131" s="72" t="n">
        <f aca="false">SUM(F132)</f>
        <v>-10147000</v>
      </c>
      <c r="G131" s="73" t="n">
        <v>0</v>
      </c>
      <c r="H131" s="72" t="n">
        <f aca="false">SUM(H132)</f>
        <v>0</v>
      </c>
      <c r="I131" s="72" t="n">
        <f aca="false">SUM(I132)</f>
        <v>0</v>
      </c>
      <c r="J131" s="74" t="n">
        <v>0</v>
      </c>
    </row>
    <row r="132" s="19" customFormat="true" ht="21" hidden="false" customHeight="false" outlineLevel="0" collapsed="false">
      <c r="B132" s="25" t="s">
        <v>222</v>
      </c>
      <c r="C132" s="26" t="s">
        <v>223</v>
      </c>
      <c r="D132" s="75" t="n">
        <v>10147000</v>
      </c>
      <c r="E132" s="75" t="n">
        <v>0</v>
      </c>
      <c r="F132" s="72" t="n">
        <f aca="false">SUM(E132-D132)</f>
        <v>-10147000</v>
      </c>
      <c r="G132" s="73" t="n">
        <v>0</v>
      </c>
      <c r="H132" s="75"/>
      <c r="I132" s="76" t="n">
        <f aca="false">SUM(E132-H132)</f>
        <v>0</v>
      </c>
      <c r="J132" s="77" t="n">
        <v>0</v>
      </c>
    </row>
    <row r="133" s="19" customFormat="true" ht="15.75" hidden="false" customHeight="true" outlineLevel="0" collapsed="false">
      <c r="B133" s="40" t="s">
        <v>224</v>
      </c>
      <c r="C133" s="41" t="s">
        <v>225</v>
      </c>
      <c r="D133" s="81" t="n">
        <f aca="false">SUM(D134+D139)</f>
        <v>44476071.9</v>
      </c>
      <c r="E133" s="81" t="n">
        <f aca="false">SUM(E134+E139)</f>
        <v>30421602.25</v>
      </c>
      <c r="F133" s="81" t="n">
        <f aca="false">SUM(F134+F139)</f>
        <v>-14054469.65</v>
      </c>
      <c r="G133" s="78" t="n">
        <f aca="false">SUM(E133/D133)</f>
        <v>0.683999304578874</v>
      </c>
      <c r="H133" s="81" t="n">
        <f aca="false">SUM(H134+H139)</f>
        <v>50420233.94</v>
      </c>
      <c r="I133" s="81" t="n">
        <f aca="false">SUM(I134+I139)</f>
        <v>-19998631.69</v>
      </c>
      <c r="J133" s="74" t="n">
        <f aca="false">SUM(E133/H133*1)</f>
        <v>0.603360989681279</v>
      </c>
    </row>
    <row r="134" s="19" customFormat="true" ht="24.75" hidden="false" customHeight="true" outlineLevel="0" collapsed="false">
      <c r="B134" s="40" t="s">
        <v>226</v>
      </c>
      <c r="C134" s="41" t="s">
        <v>227</v>
      </c>
      <c r="D134" s="81" t="n">
        <f aca="false">SUM(D135:D138)</f>
        <v>15801788.09</v>
      </c>
      <c r="E134" s="81" t="n">
        <f aca="false">SUM(E135:E138)</f>
        <v>7662267.51</v>
      </c>
      <c r="F134" s="81" t="n">
        <f aca="false">SUM(F135:F138)</f>
        <v>-8139520.58</v>
      </c>
      <c r="G134" s="78" t="n">
        <f aca="false">SUM(E134/D134)</f>
        <v>0.484898763757564</v>
      </c>
      <c r="H134" s="81" t="n">
        <f aca="false">SUM(H135:H138)</f>
        <v>4223788.68</v>
      </c>
      <c r="I134" s="82" t="n">
        <f aca="false">SUM(I135:I138)</f>
        <v>3438478.83</v>
      </c>
      <c r="J134" s="74" t="n">
        <f aca="false">SUM(E134/H134*1)</f>
        <v>1.81407454077461</v>
      </c>
    </row>
    <row r="135" s="19" customFormat="true" ht="19.5" hidden="false" customHeight="true" outlineLevel="0" collapsed="false">
      <c r="B135" s="83" t="s">
        <v>228</v>
      </c>
      <c r="C135" s="84" t="s">
        <v>229</v>
      </c>
      <c r="D135" s="85" t="n">
        <v>14712338</v>
      </c>
      <c r="E135" s="85" t="n">
        <v>6494144.33</v>
      </c>
      <c r="F135" s="85" t="n">
        <f aca="false">SUM(E135-D135)</f>
        <v>-8218193.67</v>
      </c>
      <c r="G135" s="79" t="n">
        <f aca="false">SUM(E135/D135)</f>
        <v>0.441408043371489</v>
      </c>
      <c r="H135" s="85" t="n">
        <v>3438037.01</v>
      </c>
      <c r="I135" s="76" t="n">
        <f aca="false">SUM(E135-H135)</f>
        <v>3056107.32</v>
      </c>
      <c r="J135" s="77" t="n">
        <f aca="false">SUM(E135/H135*1)</f>
        <v>1.88891053560823</v>
      </c>
    </row>
    <row r="136" s="19" customFormat="true" ht="24.75" hidden="false" customHeight="true" outlineLevel="0" collapsed="false">
      <c r="B136" s="83" t="s">
        <v>230</v>
      </c>
      <c r="C136" s="84" t="s">
        <v>231</v>
      </c>
      <c r="D136" s="85" t="n">
        <v>626220.87</v>
      </c>
      <c r="E136" s="85" t="n">
        <v>684834.53</v>
      </c>
      <c r="F136" s="85" t="n">
        <f aca="false">SUM(E136-D136)</f>
        <v>58613.66</v>
      </c>
      <c r="G136" s="79" t="n">
        <f aca="false">SUM(E136/D136)</f>
        <v>1.0935990204223</v>
      </c>
      <c r="H136" s="85" t="n">
        <v>565772.89</v>
      </c>
      <c r="I136" s="76" t="n">
        <f aca="false">SUM(E136-H136)</f>
        <v>119061.64</v>
      </c>
      <c r="J136" s="77" t="n">
        <f aca="false">SUM(E136/H136*1)</f>
        <v>1.21044069467521</v>
      </c>
    </row>
    <row r="137" s="19" customFormat="true" ht="27.75" hidden="false" customHeight="true" outlineLevel="0" collapsed="false">
      <c r="B137" s="83" t="s">
        <v>232</v>
      </c>
      <c r="C137" s="84" t="s">
        <v>233</v>
      </c>
      <c r="D137" s="85" t="n">
        <v>460463.86</v>
      </c>
      <c r="E137" s="85" t="n">
        <v>479048.29</v>
      </c>
      <c r="F137" s="85" t="n">
        <f aca="false">SUM(E137-D137)</f>
        <v>18584.43</v>
      </c>
      <c r="G137" s="79" t="n">
        <f aca="false">SUM(E137/D137)</f>
        <v>1.04036023587171</v>
      </c>
      <c r="H137" s="85" t="n">
        <v>210228.03</v>
      </c>
      <c r="I137" s="76" t="n">
        <f aca="false">SUM(E137-H137)</f>
        <v>268820.26</v>
      </c>
      <c r="J137" s="77" t="n">
        <f aca="false">SUM(E137/H137*1)</f>
        <v>2.2787079819946</v>
      </c>
    </row>
    <row r="138" s="19" customFormat="true" ht="28.5" hidden="false" customHeight="true" outlineLevel="0" collapsed="false">
      <c r="B138" s="83" t="s">
        <v>234</v>
      </c>
      <c r="C138" s="84" t="s">
        <v>235</v>
      </c>
      <c r="D138" s="85" t="n">
        <v>2765.36</v>
      </c>
      <c r="E138" s="85" t="n">
        <v>4240.36</v>
      </c>
      <c r="F138" s="85" t="n">
        <f aca="false">SUM(E138-D138)</f>
        <v>1475</v>
      </c>
      <c r="G138" s="79"/>
      <c r="H138" s="85" t="n">
        <v>9750.75</v>
      </c>
      <c r="I138" s="76" t="n">
        <f aca="false">SUM(E138-H138)</f>
        <v>-5510.39</v>
      </c>
      <c r="J138" s="77" t="n">
        <f aca="false">SUM(E138/H138*1)</f>
        <v>0.434875266005179</v>
      </c>
    </row>
    <row r="139" s="19" customFormat="true" ht="19.5" hidden="false" customHeight="true" outlineLevel="0" collapsed="false">
      <c r="B139" s="40" t="s">
        <v>236</v>
      </c>
      <c r="C139" s="41" t="s">
        <v>237</v>
      </c>
      <c r="D139" s="81" t="n">
        <f aca="false">SUM(D140+D141)</f>
        <v>28674283.81</v>
      </c>
      <c r="E139" s="81" t="n">
        <f aca="false">SUM(E140+E141)</f>
        <v>22759334.74</v>
      </c>
      <c r="F139" s="81" t="n">
        <f aca="false">SUM(F140+F141)</f>
        <v>-5914949.07</v>
      </c>
      <c r="G139" s="78" t="n">
        <f aca="false">SUM(E139/D139)</f>
        <v>0.793719379036864</v>
      </c>
      <c r="H139" s="81" t="n">
        <f aca="false">SUM(H140+H141)</f>
        <v>46196445.26</v>
      </c>
      <c r="I139" s="82" t="n">
        <f aca="false">SUM(I140:I141)</f>
        <v>-23437110.52</v>
      </c>
      <c r="J139" s="74" t="n">
        <f aca="false">SUM(E139/H139*1)</f>
        <v>0.492664199851467</v>
      </c>
    </row>
    <row r="140" s="19" customFormat="true" ht="12" hidden="false" customHeight="true" outlineLevel="0" collapsed="false">
      <c r="B140" s="83" t="s">
        <v>238</v>
      </c>
      <c r="C140" s="84" t="s">
        <v>239</v>
      </c>
      <c r="D140" s="85" t="n">
        <v>9594041.17</v>
      </c>
      <c r="E140" s="85" t="n">
        <v>11084097.67</v>
      </c>
      <c r="F140" s="85" t="n">
        <f aca="false">SUM(E140-D140)</f>
        <v>1490056.5</v>
      </c>
      <c r="G140" s="79" t="n">
        <f aca="false">SUM(E140/D140)</f>
        <v>1.15531062183257</v>
      </c>
      <c r="H140" s="85" t="n">
        <v>46196445.26</v>
      </c>
      <c r="I140" s="76" t="n">
        <f aca="false">SUM(E140-H140)</f>
        <v>-35112347.59</v>
      </c>
      <c r="J140" s="77" t="n">
        <f aca="false">SUM(E140/H140*1)</f>
        <v>0.239933995085924</v>
      </c>
    </row>
    <row r="141" s="19" customFormat="true" ht="84" hidden="false" customHeight="true" outlineLevel="0" collapsed="false">
      <c r="B141" s="83" t="s">
        <v>240</v>
      </c>
      <c r="C141" s="84" t="s">
        <v>241</v>
      </c>
      <c r="D141" s="85" t="n">
        <v>19080242.64</v>
      </c>
      <c r="E141" s="85" t="n">
        <v>11675237.07</v>
      </c>
      <c r="F141" s="85" t="n">
        <f aca="false">SUM(E141-D141)</f>
        <v>-7405005.57</v>
      </c>
      <c r="G141" s="79" t="n">
        <f aca="false">SUM(E141/D141)</f>
        <v>0.611901918140387</v>
      </c>
      <c r="H141" s="85" t="n">
        <v>0</v>
      </c>
      <c r="I141" s="76" t="n">
        <f aca="false">SUM(E141-H141)</f>
        <v>11675237.07</v>
      </c>
      <c r="J141" s="77"/>
    </row>
    <row r="142" s="19" customFormat="true" ht="12.75" hidden="false" customHeight="true" outlineLevel="0" collapsed="false">
      <c r="B142" s="13" t="s">
        <v>242</v>
      </c>
      <c r="C142" s="20" t="s">
        <v>243</v>
      </c>
      <c r="D142" s="72" t="n">
        <f aca="false">SUM(D143)</f>
        <v>54000000</v>
      </c>
      <c r="E142" s="72" t="n">
        <f aca="false">SUM(E143)</f>
        <v>5867598.45</v>
      </c>
      <c r="F142" s="72" t="n">
        <f aca="false">SUM(F143)</f>
        <v>-48132401.55</v>
      </c>
      <c r="G142" s="73" t="n">
        <f aca="false">SUM(E142/D142)</f>
        <v>0.108659230555556</v>
      </c>
      <c r="H142" s="72" t="n">
        <f aca="false">SUM(H143)</f>
        <v>67956</v>
      </c>
      <c r="I142" s="72" t="n">
        <f aca="false">SUM(I143)</f>
        <v>5799642.45</v>
      </c>
      <c r="J142" s="74" t="n">
        <f aca="false">SUM(E142/H142*1)</f>
        <v>86.3440822002472</v>
      </c>
    </row>
    <row r="143" s="19" customFormat="true" ht="19.5" hidden="false" customHeight="true" outlineLevel="0" collapsed="false">
      <c r="B143" s="13" t="s">
        <v>244</v>
      </c>
      <c r="C143" s="20" t="s">
        <v>245</v>
      </c>
      <c r="D143" s="72" t="n">
        <f aca="false">SUM(D144)</f>
        <v>54000000</v>
      </c>
      <c r="E143" s="72" t="n">
        <f aca="false">SUM(E144)</f>
        <v>5867598.45</v>
      </c>
      <c r="F143" s="72" t="n">
        <f aca="false">SUM(F144)</f>
        <v>-48132401.55</v>
      </c>
      <c r="G143" s="73" t="n">
        <f aca="false">SUM(E143/D143)</f>
        <v>0.108659230555556</v>
      </c>
      <c r="H143" s="72" t="n">
        <f aca="false">SUM(H144)</f>
        <v>67956</v>
      </c>
      <c r="I143" s="72" t="n">
        <f aca="false">SUM(I144)</f>
        <v>5799642.45</v>
      </c>
      <c r="J143" s="74" t="n">
        <f aca="false">SUM(E143/H143*1)</f>
        <v>86.3440822002472</v>
      </c>
    </row>
    <row r="144" s="19" customFormat="true" ht="10.5" hidden="false" customHeight="false" outlineLevel="0" collapsed="false">
      <c r="B144" s="13" t="s">
        <v>246</v>
      </c>
      <c r="C144" s="20" t="s">
        <v>247</v>
      </c>
      <c r="D144" s="72" t="n">
        <f aca="false">SUM(D145)</f>
        <v>54000000</v>
      </c>
      <c r="E144" s="72" t="n">
        <f aca="false">SUM(E145)</f>
        <v>5867598.45</v>
      </c>
      <c r="F144" s="72" t="n">
        <f aca="false">SUM(F145)</f>
        <v>-48132401.55</v>
      </c>
      <c r="G144" s="73" t="n">
        <f aca="false">SUM(E144/D144)</f>
        <v>0.108659230555556</v>
      </c>
      <c r="H144" s="72" t="n">
        <f aca="false">SUM(H145)</f>
        <v>67956</v>
      </c>
      <c r="I144" s="72" t="n">
        <f aca="false">SUM(I145)</f>
        <v>5799642.45</v>
      </c>
      <c r="J144" s="74" t="n">
        <f aca="false">SUM(E144/H144*1)</f>
        <v>86.3440822002472</v>
      </c>
    </row>
    <row r="145" s="19" customFormat="true" ht="49.5" hidden="false" customHeight="true" outlineLevel="0" collapsed="false">
      <c r="B145" s="25" t="s">
        <v>248</v>
      </c>
      <c r="C145" s="26" t="s">
        <v>249</v>
      </c>
      <c r="D145" s="75" t="n">
        <v>54000000</v>
      </c>
      <c r="E145" s="75" t="n">
        <v>5867598.45</v>
      </c>
      <c r="F145" s="75" t="n">
        <f aca="false">SUM(E145-D145)</f>
        <v>-48132401.55</v>
      </c>
      <c r="G145" s="86" t="n">
        <f aca="false">SUM(E145/D145)</f>
        <v>0.108659230555556</v>
      </c>
      <c r="H145" s="75" t="n">
        <v>67956</v>
      </c>
      <c r="I145" s="76" t="n">
        <f aca="false">SUM(E145-H145)</f>
        <v>5799642.45</v>
      </c>
      <c r="J145" s="77" t="n">
        <f aca="false">SUM(E145/H145*1)</f>
        <v>86.3440822002472</v>
      </c>
    </row>
    <row r="146" s="19" customFormat="true" ht="10.5" hidden="false" customHeight="false" outlineLevel="0" collapsed="false">
      <c r="B146" s="13" t="s">
        <v>170</v>
      </c>
      <c r="C146" s="20" t="s">
        <v>171</v>
      </c>
      <c r="D146" s="72" t="n">
        <f aca="false">SUM(D147)</f>
        <v>307207003</v>
      </c>
      <c r="E146" s="72" t="n">
        <f aca="false">SUM(E147)</f>
        <v>223207003</v>
      </c>
      <c r="F146" s="72" t="n">
        <f aca="false">SUM(F147)</f>
        <v>-84000000</v>
      </c>
      <c r="G146" s="73" t="n">
        <f aca="false">SUM(E146/D146)</f>
        <v>0.726568733200395</v>
      </c>
      <c r="H146" s="72" t="n">
        <f aca="false">SUM(H147)</f>
        <v>0</v>
      </c>
      <c r="I146" s="72" t="n">
        <f aca="false">SUM(I147)</f>
        <v>223207003</v>
      </c>
      <c r="J146" s="74" t="n">
        <v>0</v>
      </c>
    </row>
    <row r="147" s="19" customFormat="true" ht="10.5" hidden="false" customHeight="false" outlineLevel="0" collapsed="false">
      <c r="B147" s="13" t="s">
        <v>172</v>
      </c>
      <c r="C147" s="20" t="s">
        <v>173</v>
      </c>
      <c r="D147" s="72" t="n">
        <f aca="false">SUM(D148+D150)</f>
        <v>307207003</v>
      </c>
      <c r="E147" s="72" t="n">
        <f aca="false">SUM(E148+E150)</f>
        <v>223207003</v>
      </c>
      <c r="F147" s="72" t="n">
        <f aca="false">SUM(F148+F150)</f>
        <v>-84000000</v>
      </c>
      <c r="G147" s="73" t="n">
        <f aca="false">SUM(E147/D147)</f>
        <v>0.726568733200395</v>
      </c>
      <c r="H147" s="72" t="n">
        <f aca="false">SUM(H148+H150)</f>
        <v>0</v>
      </c>
      <c r="I147" s="72" t="n">
        <f aca="false">SUM(I148+I150)</f>
        <v>223207003</v>
      </c>
      <c r="J147" s="74" t="n">
        <v>0</v>
      </c>
    </row>
    <row r="148" s="19" customFormat="true" ht="21" hidden="false" customHeight="false" outlineLevel="0" collapsed="false">
      <c r="B148" s="13" t="s">
        <v>179</v>
      </c>
      <c r="C148" s="20" t="s">
        <v>180</v>
      </c>
      <c r="D148" s="72" t="n">
        <f aca="false">SUM(D149:D153)</f>
        <v>307207003</v>
      </c>
      <c r="E148" s="72" t="n">
        <f aca="false">SUM(E149:E153)</f>
        <v>223207003</v>
      </c>
      <c r="F148" s="72" t="n">
        <f aca="false">SUM(F149:F153)</f>
        <v>-84000000</v>
      </c>
      <c r="G148" s="73" t="n">
        <f aca="false">SUM(E148/D148)</f>
        <v>0.726568733200395</v>
      </c>
      <c r="H148" s="72" t="n">
        <f aca="false">SUM(H149:H153)</f>
        <v>0</v>
      </c>
      <c r="I148" s="72" t="n">
        <f aca="false">SUM(I149:I153)</f>
        <v>223207003</v>
      </c>
      <c r="J148" s="74" t="n">
        <v>0</v>
      </c>
    </row>
    <row r="149" s="19" customFormat="true" ht="42" hidden="false" customHeight="false" outlineLevel="0" collapsed="false">
      <c r="B149" s="25" t="s">
        <v>250</v>
      </c>
      <c r="C149" s="26" t="s">
        <v>251</v>
      </c>
      <c r="D149" s="75" t="n">
        <v>41000000</v>
      </c>
      <c r="E149" s="75" t="n">
        <v>0</v>
      </c>
      <c r="F149" s="87" t="n">
        <f aca="false">SUM(E149-D149)</f>
        <v>-41000000</v>
      </c>
      <c r="G149" s="88" t="n">
        <f aca="false">SUM(E149/D149)</f>
        <v>0</v>
      </c>
      <c r="H149" s="75"/>
      <c r="I149" s="89" t="n">
        <f aca="false">SUM(E149-H149)</f>
        <v>0</v>
      </c>
      <c r="J149" s="90" t="n">
        <v>0</v>
      </c>
    </row>
    <row r="150" s="19" customFormat="true" ht="21" hidden="true" customHeight="false" outlineLevel="0" collapsed="false">
      <c r="B150" s="25" t="s">
        <v>191</v>
      </c>
      <c r="C150" s="26" t="s">
        <v>192</v>
      </c>
      <c r="D150" s="75" t="n">
        <f aca="false">SUM(D151)</f>
        <v>0</v>
      </c>
      <c r="E150" s="75" t="n">
        <f aca="false">SUM(E151)</f>
        <v>0</v>
      </c>
      <c r="F150" s="87" t="n">
        <f aca="false">SUM(E150-D150)</f>
        <v>0</v>
      </c>
      <c r="G150" s="88" t="e">
        <f aca="false">SUM(E150/D150)</f>
        <v>#DIV/0!</v>
      </c>
      <c r="H150" s="75" t="n">
        <f aca="false">SUM(H151)</f>
        <v>0</v>
      </c>
      <c r="I150" s="89" t="n">
        <f aca="false">SUM(E150-H150)</f>
        <v>0</v>
      </c>
      <c r="J150" s="90" t="n">
        <v>0</v>
      </c>
    </row>
    <row r="151" s="19" customFormat="true" ht="10.5" hidden="true" customHeight="false" outlineLevel="0" collapsed="false">
      <c r="B151" s="25" t="s">
        <v>201</v>
      </c>
      <c r="C151" s="26" t="s">
        <v>202</v>
      </c>
      <c r="D151" s="75" t="n">
        <v>0</v>
      </c>
      <c r="E151" s="75" t="n">
        <v>0</v>
      </c>
      <c r="F151" s="87" t="n">
        <f aca="false">SUM(E151-D151)</f>
        <v>0</v>
      </c>
      <c r="G151" s="88" t="e">
        <f aca="false">SUM(E151/D151)</f>
        <v>#DIV/0!</v>
      </c>
      <c r="H151" s="75" t="n">
        <v>0</v>
      </c>
      <c r="I151" s="89" t="n">
        <f aca="false">SUM(E151-H151)</f>
        <v>0</v>
      </c>
      <c r="J151" s="90" t="n">
        <v>0</v>
      </c>
    </row>
    <row r="152" s="19" customFormat="true" ht="31.5" hidden="false" customHeight="false" outlineLevel="0" collapsed="false">
      <c r="B152" s="25" t="s">
        <v>252</v>
      </c>
      <c r="C152" s="26" t="s">
        <v>253</v>
      </c>
      <c r="D152" s="75" t="n">
        <v>43000000</v>
      </c>
      <c r="E152" s="75" t="n">
        <v>0</v>
      </c>
      <c r="F152" s="87" t="n">
        <f aca="false">SUM(E152-D152)</f>
        <v>-43000000</v>
      </c>
      <c r="G152" s="88" t="n">
        <f aca="false">SUM(E152/D152)</f>
        <v>0</v>
      </c>
      <c r="H152" s="75"/>
      <c r="I152" s="89" t="n">
        <f aca="false">SUM(E152-H152)</f>
        <v>0</v>
      </c>
      <c r="J152" s="90" t="n">
        <v>0</v>
      </c>
    </row>
    <row r="153" s="19" customFormat="true" ht="42" hidden="false" customHeight="false" outlineLevel="0" collapsed="false">
      <c r="B153" s="25" t="s">
        <v>254</v>
      </c>
      <c r="C153" s="26" t="s">
        <v>255</v>
      </c>
      <c r="D153" s="75" t="n">
        <v>223207003</v>
      </c>
      <c r="E153" s="75" t="n">
        <v>223207003</v>
      </c>
      <c r="F153" s="91" t="n">
        <f aca="false">SUM(E153-D153)</f>
        <v>0</v>
      </c>
      <c r="G153" s="92" t="n">
        <f aca="false">SUM(E153/D153)</f>
        <v>1</v>
      </c>
      <c r="H153" s="75"/>
      <c r="I153" s="89" t="n">
        <f aca="false">SUM(E153-H153)</f>
        <v>223207003</v>
      </c>
      <c r="J153" s="90" t="n">
        <v>0</v>
      </c>
    </row>
    <row r="154" s="19" customFormat="true" ht="10.5" hidden="false" customHeight="false" outlineLevel="0" collapsed="false">
      <c r="B154" s="13" t="s">
        <v>256</v>
      </c>
      <c r="C154" s="20" t="s">
        <v>257</v>
      </c>
      <c r="D154" s="72" t="n">
        <f aca="false">SUM(D155)</f>
        <v>316000</v>
      </c>
      <c r="E154" s="72" t="n">
        <f aca="false">SUM(E155)</f>
        <v>213093</v>
      </c>
      <c r="F154" s="72" t="n">
        <f aca="false">SUM(F155)</f>
        <v>-102907</v>
      </c>
      <c r="G154" s="73" t="n">
        <f aca="false">SUM(E154/D154)</f>
        <v>0.674344936708861</v>
      </c>
      <c r="H154" s="72" t="n">
        <f aca="false">SUM(H155)</f>
        <v>1169082.94</v>
      </c>
      <c r="I154" s="72" t="n">
        <f aca="false">SUM(I155)</f>
        <v>-955989.94</v>
      </c>
      <c r="J154" s="74" t="n">
        <f aca="false">SUM(E154/H154*1)</f>
        <v>0.182273637488885</v>
      </c>
    </row>
    <row r="155" s="19" customFormat="true" ht="42" hidden="false" customHeight="false" outlineLevel="0" collapsed="false">
      <c r="B155" s="13" t="s">
        <v>258</v>
      </c>
      <c r="C155" s="20" t="s">
        <v>259</v>
      </c>
      <c r="D155" s="72" t="n">
        <f aca="false">SUM(D156)</f>
        <v>316000</v>
      </c>
      <c r="E155" s="72" t="n">
        <f aca="false">SUM(E156)</f>
        <v>213093</v>
      </c>
      <c r="F155" s="72" t="n">
        <f aca="false">SUM(F156)</f>
        <v>-102907</v>
      </c>
      <c r="G155" s="73" t="n">
        <f aca="false">SUM(E155/D155)</f>
        <v>0.674344936708861</v>
      </c>
      <c r="H155" s="72" t="n">
        <f aca="false">SUM(H156)</f>
        <v>1169082.94</v>
      </c>
      <c r="I155" s="72" t="n">
        <f aca="false">SUM(I156)</f>
        <v>-955989.94</v>
      </c>
      <c r="J155" s="74" t="n">
        <f aca="false">SUM(E155/H155*1)</f>
        <v>0.182273637488885</v>
      </c>
    </row>
    <row r="156" s="19" customFormat="true" ht="42" hidden="false" customHeight="false" outlineLevel="0" collapsed="false">
      <c r="B156" s="25" t="s">
        <v>258</v>
      </c>
      <c r="C156" s="26" t="s">
        <v>259</v>
      </c>
      <c r="D156" s="75" t="n">
        <v>316000</v>
      </c>
      <c r="E156" s="75" t="n">
        <v>213093</v>
      </c>
      <c r="F156" s="72" t="n">
        <f aca="false">SUM(E156-D156)</f>
        <v>-102907</v>
      </c>
      <c r="G156" s="73" t="n">
        <f aca="false">SUM(E156/D156)</f>
        <v>0.674344936708861</v>
      </c>
      <c r="H156" s="75" t="n">
        <v>1169082.94</v>
      </c>
      <c r="I156" s="76" t="n">
        <f aca="false">SUM(E156-H156)</f>
        <v>-955989.94</v>
      </c>
      <c r="J156" s="77" t="n">
        <f aca="false">SUM(E156/H156*1)</f>
        <v>0.182273637488885</v>
      </c>
    </row>
    <row r="157" s="19" customFormat="true" ht="13.15" hidden="false" customHeight="true" outlineLevel="0" collapsed="false">
      <c r="B157" s="93" t="s">
        <v>205</v>
      </c>
      <c r="C157" s="93"/>
      <c r="D157" s="94" t="n">
        <f aca="false">SUM(D154+D142+D124+D118)</f>
        <v>108955171.9</v>
      </c>
      <c r="E157" s="94" t="n">
        <f aca="false">SUM(E154+E142+E124+E118)</f>
        <v>36532861.76</v>
      </c>
      <c r="F157" s="94" t="n">
        <f aca="false">SUM(F154+F142+F124+F118)</f>
        <v>-72422310.14</v>
      </c>
      <c r="G157" s="95" t="n">
        <f aca="false">SUM(E157/D157)</f>
        <v>0.335301767900749</v>
      </c>
      <c r="H157" s="94" t="n">
        <f aca="false">SUM(H154+H142+H124+H118)</f>
        <v>51685355.36</v>
      </c>
      <c r="I157" s="94" t="n">
        <f aca="false">SUM(I154+I142+I124+I118)</f>
        <v>-15152493.6</v>
      </c>
      <c r="J157" s="96" t="n">
        <f aca="false">SUM(E157/H157*1)</f>
        <v>0.706831974077386</v>
      </c>
      <c r="L157" s="24"/>
      <c r="M157" s="97"/>
      <c r="O157" s="24"/>
    </row>
    <row r="158" s="19" customFormat="true" ht="10.5" hidden="false" customHeight="true" outlineLevel="0" collapsed="false">
      <c r="B158" s="93" t="s">
        <v>206</v>
      </c>
      <c r="C158" s="93"/>
      <c r="D158" s="94" t="n">
        <f aca="false">SUM(D157+D146)</f>
        <v>416162174.9</v>
      </c>
      <c r="E158" s="94" t="n">
        <f aca="false">SUM(E157+E146)</f>
        <v>259739864.76</v>
      </c>
      <c r="F158" s="94" t="n">
        <f aca="false">SUM(F157+F146)</f>
        <v>-156422310.14</v>
      </c>
      <c r="G158" s="95" t="n">
        <f aca="false">SUM(E158/D158)</f>
        <v>0.624131361343479</v>
      </c>
      <c r="H158" s="94" t="n">
        <f aca="false">SUM(H157+H146)</f>
        <v>51685355.36</v>
      </c>
      <c r="I158" s="94" t="n">
        <f aca="false">SUM(I157+I146)</f>
        <v>208054509.4</v>
      </c>
      <c r="J158" s="96" t="n">
        <f aca="false">SUM(E158/H158*1)</f>
        <v>5.02540541611553</v>
      </c>
      <c r="M158" s="97"/>
    </row>
    <row r="159" s="55" customFormat="true" ht="13.15" hidden="false" customHeight="true" outlineLevel="0" collapsed="false">
      <c r="B159" s="98" t="s">
        <v>260</v>
      </c>
      <c r="C159" s="98"/>
      <c r="D159" s="99" t="n">
        <f aca="false">SUM(D157+D115)</f>
        <v>443274451.7</v>
      </c>
      <c r="E159" s="99" t="n">
        <f aca="false">SUM(E157+E115)</f>
        <v>383948380.24</v>
      </c>
      <c r="F159" s="99" t="n">
        <f aca="false">SUM(E159-D159)</f>
        <v>-59326071.46</v>
      </c>
      <c r="G159" s="95" t="n">
        <f aca="false">SUM(E159/D159)</f>
        <v>0.866164018177725</v>
      </c>
      <c r="H159" s="99" t="n">
        <f aca="false">SUM(H157+H115)</f>
        <v>352986673.33</v>
      </c>
      <c r="I159" s="94" t="n">
        <f aca="false">SUM(E159-H159)</f>
        <v>30961706.91</v>
      </c>
      <c r="J159" s="96" t="n">
        <f aca="false">SUM(E159/H159*1)</f>
        <v>1.08771352928969</v>
      </c>
      <c r="L159" s="97"/>
      <c r="M159" s="97"/>
    </row>
    <row r="160" s="55" customFormat="true" ht="13.15" hidden="false" customHeight="true" outlineLevel="0" collapsed="false">
      <c r="B160" s="98" t="s">
        <v>261</v>
      </c>
      <c r="C160" s="98"/>
      <c r="D160" s="99" t="n">
        <f aca="false">SUM(D158+D116)</f>
        <v>912862842.7</v>
      </c>
      <c r="E160" s="99" t="n">
        <f aca="false">SUM(E158+E116)</f>
        <v>769940892.24</v>
      </c>
      <c r="F160" s="99" t="n">
        <f aca="false">SUM(E160-D160)</f>
        <v>-142921950.46</v>
      </c>
      <c r="G160" s="95" t="n">
        <f aca="false">SUM(E160/D160)</f>
        <v>0.843435460646776</v>
      </c>
      <c r="H160" s="99" t="n">
        <f aca="false">SUM(H158+H116)</f>
        <v>630730144.43</v>
      </c>
      <c r="I160" s="94" t="n">
        <f aca="false">SUM(E160-H160)</f>
        <v>139210747.81</v>
      </c>
      <c r="J160" s="96" t="n">
        <f aca="false">SUM(E160/H160*1)</f>
        <v>1.2207136428144</v>
      </c>
      <c r="M160" s="97"/>
    </row>
    <row r="161" customFormat="false" ht="12.75" hidden="false" customHeight="false" outlineLevel="0" collapsed="false">
      <c r="M161" s="100"/>
    </row>
    <row r="162" customFormat="false" ht="15" hidden="false" customHeight="false" outlineLevel="0" collapsed="false">
      <c r="C162" s="101" t="s">
        <v>262</v>
      </c>
      <c r="D162" s="101"/>
      <c r="E162" s="101"/>
      <c r="F162" s="101"/>
      <c r="G162" s="102"/>
      <c r="J162" s="1"/>
    </row>
    <row r="163" customFormat="false" ht="24.75" hidden="false" customHeight="true" outlineLevel="0" collapsed="false">
      <c r="C163" s="103"/>
      <c r="D163" s="103"/>
      <c r="E163" s="103"/>
      <c r="F163" s="103"/>
      <c r="J163" s="1"/>
    </row>
    <row r="164" customFormat="false" ht="15" hidden="false" customHeight="false" outlineLevel="0" collapsed="false">
      <c r="C164" s="101" t="s">
        <v>263</v>
      </c>
      <c r="D164" s="101"/>
      <c r="E164" s="101"/>
      <c r="F164" s="101"/>
      <c r="G164" s="102"/>
      <c r="J164" s="1"/>
    </row>
    <row r="165" customFormat="false" ht="26.25" hidden="false" customHeight="true" outlineLevel="0" collapsed="false">
      <c r="C165" s="103"/>
      <c r="D165" s="103"/>
      <c r="E165" s="103"/>
      <c r="F165" s="103"/>
      <c r="J165" s="1"/>
    </row>
  </sheetData>
  <mergeCells count="11">
    <mergeCell ref="F1:J1"/>
    <mergeCell ref="F2:J2"/>
    <mergeCell ref="B4:J4"/>
    <mergeCell ref="B8:J8"/>
    <mergeCell ref="B115:C115"/>
    <mergeCell ref="B116:C116"/>
    <mergeCell ref="B117:J117"/>
    <mergeCell ref="B157:C157"/>
    <mergeCell ref="B158:C158"/>
    <mergeCell ref="B159:C159"/>
    <mergeCell ref="B160:C160"/>
  </mergeCells>
  <printOptions headings="false" gridLines="false" gridLinesSet="true" horizontalCentered="false" verticalCentered="false"/>
  <pageMargins left="0.472222222222222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B86" colorId="64" zoomScale="120" zoomScaleNormal="12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28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0" min="10" style="104" width="8.85"/>
    <col collapsed="false" customWidth="true" hidden="false" outlineLevel="0" max="11" min="11" style="0" width="10.28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5" min="15" style="0" width="9.41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264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105"/>
      <c r="B4" s="106" t="s">
        <v>265</v>
      </c>
      <c r="C4" s="106"/>
      <c r="D4" s="106"/>
      <c r="E4" s="106"/>
      <c r="F4" s="106"/>
      <c r="G4" s="106"/>
      <c r="H4" s="106"/>
      <c r="I4" s="106"/>
      <c r="J4" s="106"/>
    </row>
    <row r="5" customFormat="false" ht="9.75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</row>
    <row r="6" s="108" customFormat="true" ht="102.75" hidden="false" customHeight="true" outlineLevel="0" collapsed="false">
      <c r="A6" s="10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10" t="s">
        <v>11</v>
      </c>
    </row>
    <row r="7" s="113" customFormat="true" ht="12" hidden="false" customHeight="true" outlineLevel="0" collapsed="false">
      <c r="A7" s="109"/>
      <c r="B7" s="8" t="n">
        <v>1</v>
      </c>
      <c r="C7" s="8" t="n">
        <v>2</v>
      </c>
      <c r="D7" s="8" t="n">
        <v>3</v>
      </c>
      <c r="E7" s="8" t="n">
        <v>4</v>
      </c>
      <c r="F7" s="8" t="s">
        <v>12</v>
      </c>
      <c r="G7" s="8" t="s">
        <v>13</v>
      </c>
      <c r="H7" s="110" t="n">
        <v>7</v>
      </c>
      <c r="I7" s="111" t="s">
        <v>14</v>
      </c>
      <c r="J7" s="112" t="s">
        <v>15</v>
      </c>
    </row>
    <row r="8" s="116" customFormat="true" ht="17.45" hidden="false" customHeight="true" outlineLevel="0" collapsed="false">
      <c r="A8" s="114"/>
      <c r="B8" s="115" t="s">
        <v>16</v>
      </c>
      <c r="C8" s="115"/>
      <c r="D8" s="115"/>
      <c r="E8" s="115"/>
      <c r="F8" s="115"/>
      <c r="G8" s="115"/>
      <c r="H8" s="115"/>
      <c r="I8" s="115"/>
      <c r="J8" s="115"/>
    </row>
    <row r="9" s="116" customFormat="true" ht="13.15" hidden="false" customHeight="true" outlineLevel="0" collapsed="false">
      <c r="A9" s="114"/>
      <c r="B9" s="117" t="s">
        <v>17</v>
      </c>
      <c r="C9" s="118" t="s">
        <v>18</v>
      </c>
      <c r="D9" s="119" t="n">
        <f aca="false">SUM(D10+D20+D31+D39)</f>
        <v>321451329.8</v>
      </c>
      <c r="E9" s="119" t="n">
        <f aca="false">SUM(E10+E20+E31+E39)</f>
        <v>334307886.79</v>
      </c>
      <c r="F9" s="119" t="n">
        <f aca="false">SUM(F10+F20+F31+F39)</f>
        <v>12856556.99</v>
      </c>
      <c r="G9" s="120" t="n">
        <f aca="false">SUM(E9/D9)</f>
        <v>1.03999534547889</v>
      </c>
      <c r="H9" s="119" t="n">
        <f aca="false">SUM(H10+H20+H31+H39)</f>
        <v>296822219.54</v>
      </c>
      <c r="I9" s="119" t="n">
        <f aca="false">SUM(I10+I20+I31+I39)</f>
        <v>37485667.25</v>
      </c>
      <c r="J9" s="121" t="n">
        <f aca="false">SUM(E9/H9*1)</f>
        <v>1.12628996342691</v>
      </c>
      <c r="L9" s="122"/>
      <c r="M9" s="122"/>
      <c r="O9" s="122"/>
    </row>
    <row r="10" s="116" customFormat="true" ht="19.9" hidden="false" customHeight="true" outlineLevel="0" collapsed="false">
      <c r="A10" s="114"/>
      <c r="B10" s="117" t="s">
        <v>19</v>
      </c>
      <c r="C10" s="118" t="s">
        <v>20</v>
      </c>
      <c r="D10" s="119" t="n">
        <f aca="false">SUM(D11+D18)</f>
        <v>144141248</v>
      </c>
      <c r="E10" s="119" t="n">
        <f aca="false">SUM(E11+E18)</f>
        <v>150701921.48</v>
      </c>
      <c r="F10" s="119" t="n">
        <f aca="false">SUM(F11+F18)</f>
        <v>6560673.48000001</v>
      </c>
      <c r="G10" s="120" t="n">
        <f aca="false">SUM(E10/D10)</f>
        <v>1.04551558676667</v>
      </c>
      <c r="H10" s="119" t="n">
        <f aca="false">SUM(H11+H18)</f>
        <v>176786282.25</v>
      </c>
      <c r="I10" s="119" t="n">
        <f aca="false">SUM(I11+I18)</f>
        <v>-26084360.77</v>
      </c>
      <c r="J10" s="121" t="n">
        <f aca="false">SUM(E10/H10*1)</f>
        <v>0.852452574724587</v>
      </c>
      <c r="O10" s="122"/>
    </row>
    <row r="11" s="116" customFormat="true" ht="13.15" hidden="false" customHeight="true" outlineLevel="0" collapsed="false">
      <c r="A11" s="114"/>
      <c r="B11" s="117" t="s">
        <v>21</v>
      </c>
      <c r="C11" s="118" t="s">
        <v>22</v>
      </c>
      <c r="D11" s="119" t="n">
        <f aca="false">SUM(D12:D17)</f>
        <v>144117948</v>
      </c>
      <c r="E11" s="119" t="n">
        <f aca="false">SUM(E12:E17)</f>
        <v>150678888.39</v>
      </c>
      <c r="F11" s="119" t="n">
        <f aca="false">SUM(F12:F17)</f>
        <v>6560940.39000001</v>
      </c>
      <c r="G11" s="120" t="n">
        <f aca="false">SUM(E11/D11)</f>
        <v>1.04552479743883</v>
      </c>
      <c r="H11" s="119" t="n">
        <f aca="false">SUM(H12:H17)</f>
        <v>176355098.31</v>
      </c>
      <c r="I11" s="119" t="n">
        <f aca="false">SUM(I12:I17)</f>
        <v>-25676209.92</v>
      </c>
      <c r="J11" s="121" t="n">
        <f aca="false">SUM(E11/H11*1)</f>
        <v>0.854406194286111</v>
      </c>
      <c r="O11" s="122"/>
    </row>
    <row r="12" s="116" customFormat="true" ht="28.9" hidden="false" customHeight="true" outlineLevel="0" collapsed="false">
      <c r="A12" s="114"/>
      <c r="B12" s="123" t="s">
        <v>23</v>
      </c>
      <c r="C12" s="124" t="s">
        <v>24</v>
      </c>
      <c r="D12" s="125" t="n">
        <v>133740325</v>
      </c>
      <c r="E12" s="125" t="n">
        <v>138166794.61</v>
      </c>
      <c r="F12" s="119" t="n">
        <f aca="false">SUM(E12-D12)</f>
        <v>4426469.61000001</v>
      </c>
      <c r="G12" s="120" t="n">
        <f aca="false">SUM(E12/D12)</f>
        <v>1.03309749404303</v>
      </c>
      <c r="H12" s="125" t="n">
        <v>104074238.46</v>
      </c>
      <c r="I12" s="126" t="n">
        <f aca="false">SUM(E12-H12)</f>
        <v>34092556.15</v>
      </c>
      <c r="J12" s="127" t="n">
        <f aca="false">SUM(E12/H12*1)</f>
        <v>1.32757920359997</v>
      </c>
      <c r="O12" s="122"/>
    </row>
    <row r="13" s="116" customFormat="true" ht="50.25" hidden="false" customHeight="true" outlineLevel="0" collapsed="false">
      <c r="A13" s="114"/>
      <c r="B13" s="123" t="s">
        <v>25</v>
      </c>
      <c r="C13" s="124" t="s">
        <v>26</v>
      </c>
      <c r="D13" s="125" t="n">
        <v>0</v>
      </c>
      <c r="E13" s="125" t="n">
        <v>-681.77</v>
      </c>
      <c r="F13" s="125" t="n">
        <f aca="false">SUM(E13-D13)</f>
        <v>-681.77</v>
      </c>
      <c r="G13" s="128"/>
      <c r="H13" s="125" t="n">
        <v>68421734.26</v>
      </c>
      <c r="I13" s="126" t="n">
        <f aca="false">SUM(E13-H13)</f>
        <v>-68422416.03</v>
      </c>
      <c r="J13" s="127" t="n">
        <f aca="false">SUM(E13/H13*1)</f>
        <v>-9.96423150295051E-006</v>
      </c>
      <c r="O13" s="122"/>
    </row>
    <row r="14" s="116" customFormat="true" ht="28.9" hidden="false" customHeight="true" outlineLevel="0" collapsed="false">
      <c r="A14" s="114"/>
      <c r="B14" s="123" t="s">
        <v>27</v>
      </c>
      <c r="C14" s="124" t="s">
        <v>28</v>
      </c>
      <c r="D14" s="125" t="n">
        <v>3040000</v>
      </c>
      <c r="E14" s="125" t="n">
        <v>3317229.78</v>
      </c>
      <c r="F14" s="125" t="n">
        <f aca="false">SUM(E14-D14)</f>
        <v>277229.78</v>
      </c>
      <c r="G14" s="128" t="n">
        <f aca="false">SUM(E14/D14)</f>
        <v>1.09119400657895</v>
      </c>
      <c r="H14" s="125" t="n">
        <v>2021872.34</v>
      </c>
      <c r="I14" s="126" t="n">
        <f aca="false">SUM(E14-H14)</f>
        <v>1295357.44</v>
      </c>
      <c r="J14" s="127" t="n">
        <f aca="false">SUM(E14/H14*1)</f>
        <v>1.64067221969118</v>
      </c>
      <c r="O14" s="122"/>
    </row>
    <row r="15" s="116" customFormat="true" ht="30" hidden="false" customHeight="true" outlineLevel="0" collapsed="false">
      <c r="A15" s="114"/>
      <c r="B15" s="123" t="s">
        <v>29</v>
      </c>
      <c r="C15" s="124" t="s">
        <v>30</v>
      </c>
      <c r="D15" s="125" t="n">
        <v>7049623</v>
      </c>
      <c r="E15" s="125" t="n">
        <v>8837792.2</v>
      </c>
      <c r="F15" s="125" t="n">
        <f aca="false">SUM(E15-D15)</f>
        <v>1788169.2</v>
      </c>
      <c r="G15" s="128" t="n">
        <f aca="false">SUM(E15/D15)</f>
        <v>1.25365458550053</v>
      </c>
      <c r="H15" s="125" t="n">
        <v>1750532.38</v>
      </c>
      <c r="I15" s="126" t="n">
        <f aca="false">SUM(E15-H15)</f>
        <v>7087259.82</v>
      </c>
      <c r="J15" s="127" t="n">
        <f aca="false">SUM(E15/H15*1)</f>
        <v>5.04863109130264</v>
      </c>
      <c r="O15" s="122"/>
    </row>
    <row r="16" s="116" customFormat="true" ht="20.25" hidden="false" customHeight="true" outlineLevel="0" collapsed="false">
      <c r="A16" s="114"/>
      <c r="B16" s="123" t="n">
        <v>11011200</v>
      </c>
      <c r="C16" s="124" t="s">
        <v>31</v>
      </c>
      <c r="D16" s="125" t="n">
        <v>260000</v>
      </c>
      <c r="E16" s="125" t="n">
        <v>310264.84</v>
      </c>
      <c r="F16" s="125" t="n">
        <f aca="false">SUM(E16-D16)</f>
        <v>50264.84</v>
      </c>
      <c r="G16" s="128" t="n">
        <f aca="false">SUM(E16/D16)</f>
        <v>1.19332630769231</v>
      </c>
      <c r="H16" s="125" t="n">
        <v>84537.19</v>
      </c>
      <c r="I16" s="126" t="n">
        <f aca="false">SUM(E16-H16)</f>
        <v>225727.65</v>
      </c>
      <c r="J16" s="127" t="n">
        <f aca="false">SUM(E16/H16*1)</f>
        <v>3.67015795060139</v>
      </c>
      <c r="O16" s="122"/>
    </row>
    <row r="17" s="116" customFormat="true" ht="30" hidden="false" customHeight="true" outlineLevel="0" collapsed="false">
      <c r="A17" s="114"/>
      <c r="B17" s="123" t="n">
        <v>11011300</v>
      </c>
      <c r="C17" s="124" t="s">
        <v>32</v>
      </c>
      <c r="D17" s="125" t="n">
        <v>28000</v>
      </c>
      <c r="E17" s="125" t="n">
        <v>47488.73</v>
      </c>
      <c r="F17" s="125" t="n">
        <f aca="false">SUM(E17-D17)</f>
        <v>19488.73</v>
      </c>
      <c r="G17" s="128" t="n">
        <f aca="false">SUM(E17/D17)</f>
        <v>1.69602607142857</v>
      </c>
      <c r="H17" s="125" t="n">
        <v>2183.68</v>
      </c>
      <c r="I17" s="126" t="n">
        <f aca="false">SUM(E17-H17)</f>
        <v>45305.05</v>
      </c>
      <c r="J17" s="127" t="n">
        <f aca="false">SUM(E17/H17*1)</f>
        <v>21.7471103824736</v>
      </c>
      <c r="O17" s="122"/>
    </row>
    <row r="18" s="116" customFormat="true" ht="13.15" hidden="false" customHeight="true" outlineLevel="0" collapsed="false">
      <c r="A18" s="114"/>
      <c r="B18" s="117" t="s">
        <v>33</v>
      </c>
      <c r="C18" s="118" t="s">
        <v>34</v>
      </c>
      <c r="D18" s="119" t="n">
        <f aca="false">SUM(D19)</f>
        <v>23300</v>
      </c>
      <c r="E18" s="119" t="n">
        <f aca="false">SUM(E19)</f>
        <v>23033.09</v>
      </c>
      <c r="F18" s="119" t="n">
        <f aca="false">SUM(F19)</f>
        <v>-266.91</v>
      </c>
      <c r="G18" s="120" t="n">
        <f aca="false">SUM(E18/D18)</f>
        <v>0.988544635193133</v>
      </c>
      <c r="H18" s="119" t="n">
        <f aca="false">SUM(H19)</f>
        <v>431183.94</v>
      </c>
      <c r="I18" s="119" t="n">
        <f aca="false">SUM(I19)</f>
        <v>-408150.85</v>
      </c>
      <c r="J18" s="121" t="n">
        <f aca="false">SUM(E18/H18*1)</f>
        <v>0.053418246514469</v>
      </c>
    </row>
    <row r="19" s="116" customFormat="true" ht="19.9" hidden="false" customHeight="true" outlineLevel="0" collapsed="false">
      <c r="A19" s="114"/>
      <c r="B19" s="123" t="s">
        <v>35</v>
      </c>
      <c r="C19" s="124" t="s">
        <v>36</v>
      </c>
      <c r="D19" s="125" t="n">
        <v>23300</v>
      </c>
      <c r="E19" s="125" t="n">
        <v>23033.09</v>
      </c>
      <c r="F19" s="119" t="n">
        <f aca="false">SUM(E19-D19)</f>
        <v>-266.91</v>
      </c>
      <c r="G19" s="120" t="n">
        <f aca="false">SUM(E19/D19)</f>
        <v>0.988544635193133</v>
      </c>
      <c r="H19" s="125" t="n">
        <v>431183.94</v>
      </c>
      <c r="I19" s="126" t="n">
        <f aca="false">SUM(E19-H19)</f>
        <v>-408150.85</v>
      </c>
      <c r="J19" s="127" t="n">
        <f aca="false">SUM(E19/H19*1)</f>
        <v>0.053418246514469</v>
      </c>
    </row>
    <row r="20" s="116" customFormat="true" ht="19.9" hidden="false" customHeight="true" outlineLevel="0" collapsed="false">
      <c r="A20" s="114"/>
      <c r="B20" s="117" t="s">
        <v>37</v>
      </c>
      <c r="C20" s="118" t="s">
        <v>38</v>
      </c>
      <c r="D20" s="119" t="n">
        <f aca="false">SUM(D21+D24+D26+D29)</f>
        <v>653500</v>
      </c>
      <c r="E20" s="119" t="n">
        <f aca="false">SUM(E21+E24+E26+E29)</f>
        <v>597126.75</v>
      </c>
      <c r="F20" s="119" t="n">
        <f aca="false">SUM(F21+F24+F26+F29)</f>
        <v>-56373.25</v>
      </c>
      <c r="G20" s="120" t="n">
        <f aca="false">SUM(E20/D20)</f>
        <v>0.913736419280796</v>
      </c>
      <c r="H20" s="119" t="n">
        <f aca="false">SUM(H21+H24+H26+H29)</f>
        <v>476706.07</v>
      </c>
      <c r="I20" s="119" t="n">
        <f aca="false">SUM(I21+I24+I26+I29)</f>
        <v>120420.68</v>
      </c>
      <c r="J20" s="121" t="n">
        <f aca="false">SUM(E20/H20*1)</f>
        <v>1.25260991537196</v>
      </c>
    </row>
    <row r="21" s="116" customFormat="true" ht="19.9" hidden="false" customHeight="true" outlineLevel="0" collapsed="false">
      <c r="A21" s="114"/>
      <c r="B21" s="117" t="s">
        <v>39</v>
      </c>
      <c r="C21" s="118" t="s">
        <v>40</v>
      </c>
      <c r="D21" s="119" t="n">
        <f aca="false">SUM(D22:D23)</f>
        <v>625000</v>
      </c>
      <c r="E21" s="119" t="n">
        <f aca="false">SUM(E22:E23)</f>
        <v>566117.43</v>
      </c>
      <c r="F21" s="119" t="n">
        <f aca="false">SUM(F22:F23)</f>
        <v>-58882.57</v>
      </c>
      <c r="G21" s="120" t="n">
        <f aca="false">SUM(E21/D21)</f>
        <v>0.905787888</v>
      </c>
      <c r="H21" s="119" t="n">
        <f aca="false">SUM(H22:H23)</f>
        <v>461516.74</v>
      </c>
      <c r="I21" s="119" t="n">
        <f aca="false">SUM(I22:I23)</f>
        <v>104600.69</v>
      </c>
      <c r="J21" s="121" t="n">
        <f aca="false">SUM(E21/H21*1)</f>
        <v>1.22664549502581</v>
      </c>
    </row>
    <row r="22" s="116" customFormat="true" ht="29.25" hidden="false" customHeight="true" outlineLevel="0" collapsed="false">
      <c r="A22" s="114"/>
      <c r="B22" s="123" t="s">
        <v>41</v>
      </c>
      <c r="C22" s="124" t="s">
        <v>42</v>
      </c>
      <c r="D22" s="27" t="n">
        <v>360000</v>
      </c>
      <c r="E22" s="27" t="n">
        <v>313374.93</v>
      </c>
      <c r="F22" s="125" t="n">
        <f aca="false">SUM(E22-D22)</f>
        <v>-46625.07</v>
      </c>
      <c r="G22" s="128" t="n">
        <f aca="false">SUM(E22/D22)</f>
        <v>0.870485916666667</v>
      </c>
      <c r="H22" s="27" t="n">
        <v>203791.74</v>
      </c>
      <c r="I22" s="126" t="n">
        <f aca="false">SUM(E22-H22)</f>
        <v>109583.19</v>
      </c>
      <c r="J22" s="127" t="n">
        <f aca="false">SUM(E22/H22*1)</f>
        <v>1.53772145033945</v>
      </c>
    </row>
    <row r="23" s="116" customFormat="true" ht="51" hidden="false" customHeight="true" outlineLevel="0" collapsed="false">
      <c r="A23" s="114"/>
      <c r="B23" s="123" t="s">
        <v>43</v>
      </c>
      <c r="C23" s="124" t="s">
        <v>44</v>
      </c>
      <c r="D23" s="27" t="n">
        <v>265000</v>
      </c>
      <c r="E23" s="27" t="n">
        <v>252742.5</v>
      </c>
      <c r="F23" s="125" t="n">
        <f aca="false">SUM(E23-D23)</f>
        <v>-12257.5</v>
      </c>
      <c r="G23" s="128" t="n">
        <f aca="false">SUM(E23/D23)</f>
        <v>0.953745283018868</v>
      </c>
      <c r="H23" s="27" t="n">
        <v>257725</v>
      </c>
      <c r="I23" s="126" t="n">
        <f aca="false">SUM(E23-H23)</f>
        <v>-4982.5</v>
      </c>
      <c r="J23" s="127" t="n">
        <f aca="false">SUM(E23/H23*1)</f>
        <v>0.980667378019207</v>
      </c>
    </row>
    <row r="24" s="116" customFormat="true" ht="20.25" hidden="false" customHeight="true" outlineLevel="0" collapsed="false">
      <c r="A24" s="114"/>
      <c r="B24" s="117" t="s">
        <v>45</v>
      </c>
      <c r="C24" s="118" t="s">
        <v>46</v>
      </c>
      <c r="D24" s="119" t="n">
        <f aca="false">SUM(D25)</f>
        <v>100</v>
      </c>
      <c r="E24" s="119" t="n">
        <f aca="false">SUM(E25)</f>
        <v>0</v>
      </c>
      <c r="F24" s="119" t="n">
        <f aca="false">SUM(F25)</f>
        <v>-100</v>
      </c>
      <c r="G24" s="120"/>
      <c r="H24" s="119" t="n">
        <f aca="false">SUM(H25)</f>
        <v>0</v>
      </c>
      <c r="I24" s="119" t="n">
        <f aca="false">SUM(I25)</f>
        <v>0</v>
      </c>
      <c r="J24" s="121"/>
    </row>
    <row r="25" s="116" customFormat="true" ht="26.25" hidden="false" customHeight="true" outlineLevel="0" collapsed="false">
      <c r="A25" s="114"/>
      <c r="B25" s="123" t="s">
        <v>47</v>
      </c>
      <c r="C25" s="124" t="s">
        <v>48</v>
      </c>
      <c r="D25" s="125" t="n">
        <v>100</v>
      </c>
      <c r="E25" s="125" t="n">
        <v>0</v>
      </c>
      <c r="F25" s="119" t="n">
        <f aca="false">SUM(E25-D25)</f>
        <v>-100</v>
      </c>
      <c r="G25" s="120"/>
      <c r="H25" s="125" t="n">
        <v>0</v>
      </c>
      <c r="I25" s="126" t="n">
        <f aca="false">SUM(E25-H25)</f>
        <v>0</v>
      </c>
      <c r="J25" s="127"/>
    </row>
    <row r="26" s="116" customFormat="true" ht="20.25" hidden="false" customHeight="true" outlineLevel="0" collapsed="false">
      <c r="A26" s="114"/>
      <c r="B26" s="117" t="s">
        <v>49</v>
      </c>
      <c r="C26" s="118" t="s">
        <v>50</v>
      </c>
      <c r="D26" s="119" t="n">
        <f aca="false">SUM(D27:D28)</f>
        <v>28400</v>
      </c>
      <c r="E26" s="119" t="n">
        <f aca="false">SUM(E27:E28)</f>
        <v>31009.32</v>
      </c>
      <c r="F26" s="119" t="n">
        <f aca="false">SUM(F27:F28)</f>
        <v>2609.32</v>
      </c>
      <c r="G26" s="120" t="n">
        <f aca="false">SUM(E26/D26)</f>
        <v>1.09187746478873</v>
      </c>
      <c r="H26" s="119" t="n">
        <f aca="false">SUM(H27:H28)</f>
        <v>15189.33</v>
      </c>
      <c r="I26" s="119" t="n">
        <f aca="false">SUM(I27:I28)</f>
        <v>15819.99</v>
      </c>
      <c r="J26" s="121" t="n">
        <f aca="false">SUM(E26/H26*1)</f>
        <v>2.04151993537569</v>
      </c>
    </row>
    <row r="27" s="116" customFormat="true" ht="30" hidden="false" customHeight="true" outlineLevel="0" collapsed="false">
      <c r="A27" s="114"/>
      <c r="B27" s="123" t="s">
        <v>51</v>
      </c>
      <c r="C27" s="124" t="s">
        <v>52</v>
      </c>
      <c r="D27" s="129" t="n">
        <v>28400</v>
      </c>
      <c r="E27" s="129" t="n">
        <v>31009.32</v>
      </c>
      <c r="F27" s="119" t="n">
        <f aca="false">SUM(E27-D27)</f>
        <v>2609.32</v>
      </c>
      <c r="G27" s="120" t="n">
        <f aca="false">SUM(E27/D27)</f>
        <v>1.09187746478873</v>
      </c>
      <c r="H27" s="129" t="n">
        <v>15189.33</v>
      </c>
      <c r="I27" s="126" t="n">
        <f aca="false">SUM(E27-H27)</f>
        <v>15819.99</v>
      </c>
      <c r="J27" s="127" t="n">
        <f aca="false">SUM(E27/H27*1)</f>
        <v>2.04151993537569</v>
      </c>
    </row>
    <row r="28" s="135" customFormat="true" ht="28.5" hidden="true" customHeight="true" outlineLevel="0" collapsed="false">
      <c r="A28" s="130"/>
      <c r="B28" s="131" t="n">
        <v>13030200</v>
      </c>
      <c r="C28" s="132" t="s">
        <v>53</v>
      </c>
      <c r="D28" s="129"/>
      <c r="E28" s="129"/>
      <c r="F28" s="119" t="n">
        <f aca="false">SUM(E28-D28)</f>
        <v>0</v>
      </c>
      <c r="G28" s="120" t="e">
        <f aca="false">SUM(E28/D28)</f>
        <v>#DIV/0!</v>
      </c>
      <c r="H28" s="129"/>
      <c r="I28" s="133" t="n">
        <f aca="false">SUM(E28-H28)</f>
        <v>0</v>
      </c>
      <c r="J28" s="134" t="e">
        <f aca="false">SUM(E28/H28*1)</f>
        <v>#DIV/0!</v>
      </c>
    </row>
    <row r="29" s="116" customFormat="true" ht="0.75" hidden="true" customHeight="true" outlineLevel="0" collapsed="false">
      <c r="A29" s="114"/>
      <c r="B29" s="117" t="s">
        <v>54</v>
      </c>
      <c r="C29" s="118" t="s">
        <v>55</v>
      </c>
      <c r="D29" s="119" t="n">
        <f aca="false">SUM(D30)</f>
        <v>0</v>
      </c>
      <c r="E29" s="119" t="n">
        <f aca="false">SUM(E30)</f>
        <v>0</v>
      </c>
      <c r="F29" s="119" t="n">
        <f aca="false">SUM(F30)</f>
        <v>0</v>
      </c>
      <c r="G29" s="120" t="e">
        <f aca="false">SUM(E29/D29)</f>
        <v>#DIV/0!</v>
      </c>
      <c r="H29" s="119" t="n">
        <f aca="false">SUM(H30)</f>
        <v>0</v>
      </c>
      <c r="I29" s="119" t="n">
        <f aca="false">SUM(I30)</f>
        <v>0</v>
      </c>
      <c r="J29" s="136" t="n">
        <v>0</v>
      </c>
    </row>
    <row r="30" s="116" customFormat="true" ht="28.5" hidden="true" customHeight="true" outlineLevel="0" collapsed="false">
      <c r="A30" s="114"/>
      <c r="B30" s="123" t="s">
        <v>56</v>
      </c>
      <c r="C30" s="124" t="s">
        <v>53</v>
      </c>
      <c r="D30" s="125"/>
      <c r="E30" s="125"/>
      <c r="F30" s="119" t="n">
        <f aca="false">SUM(E30-D30)</f>
        <v>0</v>
      </c>
      <c r="G30" s="120" t="e">
        <f aca="false">SUM(E30/D30)</f>
        <v>#DIV/0!</v>
      </c>
      <c r="H30" s="125"/>
      <c r="I30" s="126" t="n">
        <f aca="false">SUM(E30-H30)</f>
        <v>0</v>
      </c>
      <c r="J30" s="134" t="n">
        <v>0</v>
      </c>
    </row>
    <row r="31" s="116" customFormat="true" ht="13.15" hidden="false" customHeight="true" outlineLevel="0" collapsed="false">
      <c r="A31" s="114"/>
      <c r="B31" s="117" t="s">
        <v>57</v>
      </c>
      <c r="C31" s="118" t="s">
        <v>58</v>
      </c>
      <c r="D31" s="119" t="n">
        <f aca="false">SUM(D32+D34+D36)</f>
        <v>37630000</v>
      </c>
      <c r="E31" s="119" t="n">
        <f aca="false">SUM(E32+E34+E36)</f>
        <v>39358514.38</v>
      </c>
      <c r="F31" s="119" t="n">
        <f aca="false">SUM(F32+F34+F36)</f>
        <v>1728514.38</v>
      </c>
      <c r="G31" s="120" t="n">
        <f aca="false">SUM(E31/D31)</f>
        <v>1.04593447727877</v>
      </c>
      <c r="H31" s="119" t="n">
        <f aca="false">SUM(H32+H34+H36)</f>
        <v>28760596.83</v>
      </c>
      <c r="I31" s="119" t="n">
        <f aca="false">SUM(I32+I34+I36)</f>
        <v>10597917.55</v>
      </c>
      <c r="J31" s="121" t="n">
        <f aca="false">SUM(E31/H31*1)</f>
        <v>1.36848740005789</v>
      </c>
    </row>
    <row r="32" s="116" customFormat="true" ht="19.9" hidden="false" customHeight="true" outlineLevel="0" collapsed="false">
      <c r="A32" s="114"/>
      <c r="B32" s="117" t="s">
        <v>59</v>
      </c>
      <c r="C32" s="118" t="s">
        <v>60</v>
      </c>
      <c r="D32" s="119" t="n">
        <f aca="false">SUM(D33)</f>
        <v>2810000</v>
      </c>
      <c r="E32" s="119" t="n">
        <f aca="false">SUM(E33)</f>
        <v>2800505.89</v>
      </c>
      <c r="F32" s="119" t="n">
        <f aca="false">SUM(F33)</f>
        <v>-9494.10999999987</v>
      </c>
      <c r="G32" s="120" t="n">
        <f aca="false">SUM(E32/D32)</f>
        <v>0.99662131316726</v>
      </c>
      <c r="H32" s="119" t="n">
        <f aca="false">SUM(H33)</f>
        <v>2353044.74</v>
      </c>
      <c r="I32" s="119" t="n">
        <f aca="false">SUM(I33)</f>
        <v>447461.15</v>
      </c>
      <c r="J32" s="121" t="n">
        <f aca="false">SUM(E32/H32*1)</f>
        <v>1.19016261883741</v>
      </c>
    </row>
    <row r="33" s="116" customFormat="true" ht="13.15" hidden="false" customHeight="true" outlineLevel="0" collapsed="false">
      <c r="A33" s="114"/>
      <c r="B33" s="123" t="s">
        <v>61</v>
      </c>
      <c r="C33" s="124" t="s">
        <v>62</v>
      </c>
      <c r="D33" s="125" t="n">
        <v>2810000</v>
      </c>
      <c r="E33" s="125" t="n">
        <v>2800505.89</v>
      </c>
      <c r="F33" s="119" t="n">
        <f aca="false">SUM(E33-D33)</f>
        <v>-9494.10999999987</v>
      </c>
      <c r="G33" s="120" t="n">
        <f aca="false">SUM(E33/D33)</f>
        <v>0.99662131316726</v>
      </c>
      <c r="H33" s="125" t="n">
        <v>2353044.74</v>
      </c>
      <c r="I33" s="126" t="n">
        <f aca="false">SUM(E33-H33)</f>
        <v>447461.15</v>
      </c>
      <c r="J33" s="127" t="n">
        <f aca="false">SUM(E33/H33*1)</f>
        <v>1.19016261883741</v>
      </c>
    </row>
    <row r="34" s="116" customFormat="true" ht="28.9" hidden="false" customHeight="true" outlineLevel="0" collapsed="false">
      <c r="A34" s="114"/>
      <c r="B34" s="117" t="s">
        <v>63</v>
      </c>
      <c r="C34" s="118" t="s">
        <v>64</v>
      </c>
      <c r="D34" s="119" t="n">
        <f aca="false">SUM(D35)</f>
        <v>14620000</v>
      </c>
      <c r="E34" s="119" t="n">
        <f aca="false">SUM(E35)</f>
        <v>15469063.72</v>
      </c>
      <c r="F34" s="119" t="n">
        <f aca="false">SUM(F35)</f>
        <v>849063.720000001</v>
      </c>
      <c r="G34" s="120" t="n">
        <f aca="false">SUM(E34/D34)</f>
        <v>1.05807549384405</v>
      </c>
      <c r="H34" s="119" t="n">
        <f aca="false">SUM(H35)</f>
        <v>9971577.74</v>
      </c>
      <c r="I34" s="119" t="n">
        <f aca="false">SUM(I35)</f>
        <v>5497485.98</v>
      </c>
      <c r="J34" s="121" t="n">
        <f aca="false">SUM(E34/H34*1)</f>
        <v>1.55131556142288</v>
      </c>
    </row>
    <row r="35" s="116" customFormat="true" ht="13.15" hidden="false" customHeight="true" outlineLevel="0" collapsed="false">
      <c r="A35" s="114"/>
      <c r="B35" s="123" t="s">
        <v>65</v>
      </c>
      <c r="C35" s="124" t="s">
        <v>62</v>
      </c>
      <c r="D35" s="125" t="n">
        <v>14620000</v>
      </c>
      <c r="E35" s="125" t="n">
        <v>15469063.72</v>
      </c>
      <c r="F35" s="119" t="n">
        <f aca="false">SUM(E35-D35)</f>
        <v>849063.720000001</v>
      </c>
      <c r="G35" s="120" t="n">
        <f aca="false">SUM(E35/D35)</f>
        <v>1.05807549384405</v>
      </c>
      <c r="H35" s="125" t="n">
        <v>9971577.74</v>
      </c>
      <c r="I35" s="126" t="n">
        <f aca="false">SUM(E35-H35)</f>
        <v>5497485.98</v>
      </c>
      <c r="J35" s="127" t="n">
        <f aca="false">SUM(E35/H35*1)</f>
        <v>1.55131556142288</v>
      </c>
    </row>
    <row r="36" s="116" customFormat="true" ht="28.9" hidden="false" customHeight="true" outlineLevel="0" collapsed="false">
      <c r="A36" s="137"/>
      <c r="B36" s="138" t="s">
        <v>66</v>
      </c>
      <c r="C36" s="139" t="s">
        <v>67</v>
      </c>
      <c r="D36" s="140" t="n">
        <f aca="false">SUM(D37:D38)</f>
        <v>20200000</v>
      </c>
      <c r="E36" s="140" t="n">
        <f aca="false">SUM(E37:E38)</f>
        <v>21088944.77</v>
      </c>
      <c r="F36" s="140" t="n">
        <f aca="false">SUM(F37:F38)</f>
        <v>888944.77</v>
      </c>
      <c r="G36" s="141" t="n">
        <f aca="false">SUM(E36/D36)</f>
        <v>1.04400716683168</v>
      </c>
      <c r="H36" s="140" t="n">
        <f aca="false">SUM(H37:H38)</f>
        <v>16435974.35</v>
      </c>
      <c r="I36" s="140" t="n">
        <f aca="false">SUM(I37:I38)</f>
        <v>4652970.42</v>
      </c>
      <c r="J36" s="121" t="n">
        <f aca="false">SUM(E36/H36*1)</f>
        <v>1.2830967194835</v>
      </c>
    </row>
    <row r="37" s="116" customFormat="true" ht="28.9" hidden="false" customHeight="true" outlineLevel="0" collapsed="false">
      <c r="A37" s="137"/>
      <c r="B37" s="142" t="s">
        <v>68</v>
      </c>
      <c r="C37" s="143" t="s">
        <v>69</v>
      </c>
      <c r="D37" s="140" t="n">
        <v>9550000</v>
      </c>
      <c r="E37" s="140" t="n">
        <v>9952826.58</v>
      </c>
      <c r="F37" s="140" t="n">
        <f aca="false">SUM(E37-D37)</f>
        <v>402826.58</v>
      </c>
      <c r="G37" s="141" t="n">
        <f aca="false">SUM(E37/D37)</f>
        <v>1.04218079371728</v>
      </c>
      <c r="H37" s="140" t="n">
        <v>7753769</v>
      </c>
      <c r="I37" s="126" t="n">
        <f aca="false">SUM(E37-H37)</f>
        <v>2199057.58</v>
      </c>
      <c r="J37" s="127" t="n">
        <f aca="false">SUM(E37/H37*1)</f>
        <v>1.28361143851461</v>
      </c>
    </row>
    <row r="38" s="116" customFormat="true" ht="28.9" hidden="false" customHeight="true" outlineLevel="0" collapsed="false">
      <c r="A38" s="137"/>
      <c r="B38" s="142" t="s">
        <v>70</v>
      </c>
      <c r="C38" s="143" t="s">
        <v>71</v>
      </c>
      <c r="D38" s="144" t="n">
        <v>10650000</v>
      </c>
      <c r="E38" s="144" t="n">
        <v>11136118.19</v>
      </c>
      <c r="F38" s="140" t="n">
        <f aca="false">SUM(E38-D38)</f>
        <v>486118.19</v>
      </c>
      <c r="G38" s="141" t="n">
        <f aca="false">SUM(E38/D38)</f>
        <v>1.04564490046948</v>
      </c>
      <c r="H38" s="144" t="n">
        <v>8682205.35</v>
      </c>
      <c r="I38" s="126" t="n">
        <f aca="false">SUM(E38-H38)</f>
        <v>2453912.84</v>
      </c>
      <c r="J38" s="127" t="n">
        <f aca="false">SUM(E38/H38*1)</f>
        <v>1.28263704221186</v>
      </c>
    </row>
    <row r="39" s="116" customFormat="true" ht="28.9" hidden="false" customHeight="true" outlineLevel="0" collapsed="false">
      <c r="A39" s="114"/>
      <c r="B39" s="117" t="s">
        <v>72</v>
      </c>
      <c r="C39" s="118" t="s">
        <v>73</v>
      </c>
      <c r="D39" s="119" t="n">
        <f aca="false">SUM(D40+D54+D59+D57)</f>
        <v>139026581.8</v>
      </c>
      <c r="E39" s="119" t="n">
        <f aca="false">SUM(E40+E54+E59+E57)</f>
        <v>143650324.18</v>
      </c>
      <c r="F39" s="119" t="n">
        <f aca="false">SUM(F40+F54+F59+F57)</f>
        <v>4623742.38</v>
      </c>
      <c r="G39" s="120" t="n">
        <f aca="false">SUM(E39/D39)</f>
        <v>1.03325797354819</v>
      </c>
      <c r="H39" s="119" t="n">
        <f aca="false">SUM(H40+H54+H59+H57)</f>
        <v>90798634.39</v>
      </c>
      <c r="I39" s="119" t="n">
        <f aca="false">SUM(I40+I54+I59+I57)</f>
        <v>52851689.79</v>
      </c>
      <c r="J39" s="121" t="n">
        <f aca="false">SUM(E39/H39*1)</f>
        <v>1.58207582245114</v>
      </c>
    </row>
    <row r="40" s="116" customFormat="true" ht="13.15" hidden="false" customHeight="true" outlineLevel="0" collapsed="false">
      <c r="A40" s="114"/>
      <c r="B40" s="117" t="s">
        <v>74</v>
      </c>
      <c r="C40" s="118" t="s">
        <v>75</v>
      </c>
      <c r="D40" s="119" t="n">
        <f aca="false">SUM(D41+D46+D51)</f>
        <v>51135000</v>
      </c>
      <c r="E40" s="119" t="n">
        <f aca="false">SUM(E41+E46+E51)</f>
        <v>55059201.16</v>
      </c>
      <c r="F40" s="119" t="n">
        <f aca="false">SUM(F41+F46+F51)</f>
        <v>3924201.16</v>
      </c>
      <c r="G40" s="120" t="n">
        <f aca="false">SUM(E40/D40)</f>
        <v>1.07674198024836</v>
      </c>
      <c r="H40" s="119" t="n">
        <f aca="false">SUM(H41+H46+H51)</f>
        <v>38520037.76</v>
      </c>
      <c r="I40" s="119" t="n">
        <f aca="false">SUM(I41+I46+I51)</f>
        <v>16539163.4</v>
      </c>
      <c r="J40" s="121" t="n">
        <f aca="false">SUM(E40/H40*1)</f>
        <v>1.42936519177493</v>
      </c>
    </row>
    <row r="41" s="116" customFormat="true" ht="18" hidden="false" customHeight="true" outlineLevel="0" collapsed="false">
      <c r="A41" s="114"/>
      <c r="B41" s="145"/>
      <c r="C41" s="146" t="s">
        <v>76</v>
      </c>
      <c r="D41" s="147" t="n">
        <f aca="false">SUM(D42:D45)</f>
        <v>8895000</v>
      </c>
      <c r="E41" s="147" t="n">
        <f aca="false">SUM(E42:E45)</f>
        <v>7464367</v>
      </c>
      <c r="F41" s="147" t="n">
        <f aca="false">SUM(F42:F45)</f>
        <v>-1430633</v>
      </c>
      <c r="G41" s="148" t="n">
        <f aca="false">SUM(E41/D41)</f>
        <v>0.839164362001124</v>
      </c>
      <c r="H41" s="147" t="n">
        <f aca="false">SUM(H42:H45)</f>
        <v>8068244.07</v>
      </c>
      <c r="I41" s="149" t="n">
        <f aca="false">SUM(E41-H41)</f>
        <v>-603877.07</v>
      </c>
      <c r="J41" s="150" t="n">
        <f aca="false">SUM(E41/H41*1)</f>
        <v>0.925153842055252</v>
      </c>
    </row>
    <row r="42" s="116" customFormat="true" ht="37.9" hidden="false" customHeight="true" outlineLevel="0" collapsed="false">
      <c r="A42" s="114"/>
      <c r="B42" s="123" t="s">
        <v>77</v>
      </c>
      <c r="C42" s="124" t="s">
        <v>78</v>
      </c>
      <c r="D42" s="125" t="n">
        <v>155000</v>
      </c>
      <c r="E42" s="125" t="n">
        <v>156711.71</v>
      </c>
      <c r="F42" s="119" t="n">
        <f aca="false">SUM(E42-D42)</f>
        <v>1711.70999999999</v>
      </c>
      <c r="G42" s="120" t="n">
        <f aca="false">SUM(E42/D42)</f>
        <v>1.01104329032258</v>
      </c>
      <c r="H42" s="125" t="n">
        <v>139718.69</v>
      </c>
      <c r="I42" s="126" t="n">
        <f aca="false">SUM(E42-H42)</f>
        <v>16993.02</v>
      </c>
      <c r="J42" s="127" t="n">
        <f aca="false">SUM(E42/H42*1)</f>
        <v>1.12162309852748</v>
      </c>
    </row>
    <row r="43" s="116" customFormat="true" ht="30.75" hidden="false" customHeight="true" outlineLevel="0" collapsed="false">
      <c r="A43" s="114"/>
      <c r="B43" s="123" t="s">
        <v>79</v>
      </c>
      <c r="C43" s="124" t="s">
        <v>80</v>
      </c>
      <c r="D43" s="125" t="n">
        <v>1300000</v>
      </c>
      <c r="E43" s="125" t="n">
        <v>1296172.06</v>
      </c>
      <c r="F43" s="119" t="n">
        <f aca="false">SUM(E43-D43)</f>
        <v>-3827.93999999994</v>
      </c>
      <c r="G43" s="120" t="n">
        <f aca="false">SUM(E43/D43)</f>
        <v>0.997055430769231</v>
      </c>
      <c r="H43" s="125" t="n">
        <v>1483332.19</v>
      </c>
      <c r="I43" s="126" t="n">
        <f aca="false">SUM(E43-H43)</f>
        <v>-187160.13</v>
      </c>
      <c r="J43" s="127" t="n">
        <f aca="false">SUM(E43/H43*1)</f>
        <v>0.873824534206326</v>
      </c>
    </row>
    <row r="44" s="116" customFormat="true" ht="31.5" hidden="false" customHeight="true" outlineLevel="0" collapsed="false">
      <c r="A44" s="114"/>
      <c r="B44" s="123" t="s">
        <v>81</v>
      </c>
      <c r="C44" s="124" t="s">
        <v>82</v>
      </c>
      <c r="D44" s="125" t="n">
        <v>990000</v>
      </c>
      <c r="E44" s="125" t="n">
        <v>1073949.89</v>
      </c>
      <c r="F44" s="119" t="n">
        <f aca="false">SUM(E44-D44)</f>
        <v>83949.8899999999</v>
      </c>
      <c r="G44" s="120" t="n">
        <f aca="false">SUM(E44/D44)</f>
        <v>1.08479786868687</v>
      </c>
      <c r="H44" s="125" t="n">
        <v>990044.98</v>
      </c>
      <c r="I44" s="126" t="n">
        <f aca="false">SUM(E44-H44)</f>
        <v>83904.9099999999</v>
      </c>
      <c r="J44" s="127" t="n">
        <f aca="false">SUM(E44/H44*1)</f>
        <v>1.08474858384717</v>
      </c>
    </row>
    <row r="45" s="116" customFormat="true" ht="37.9" hidden="false" customHeight="true" outlineLevel="0" collapsed="false">
      <c r="A45" s="114"/>
      <c r="B45" s="123" t="s">
        <v>83</v>
      </c>
      <c r="C45" s="124" t="s">
        <v>84</v>
      </c>
      <c r="D45" s="125" t="n">
        <v>6450000</v>
      </c>
      <c r="E45" s="125" t="n">
        <v>4937533.34</v>
      </c>
      <c r="F45" s="119" t="n">
        <f aca="false">SUM(E45-D45)</f>
        <v>-1512466.66</v>
      </c>
      <c r="G45" s="120" t="n">
        <f aca="false">SUM(E45/D45)</f>
        <v>0.76550904496124</v>
      </c>
      <c r="H45" s="125" t="n">
        <v>5455148.21</v>
      </c>
      <c r="I45" s="126" t="n">
        <f aca="false">SUM(E45-H45)</f>
        <v>-517614.87</v>
      </c>
      <c r="J45" s="127" t="n">
        <f aca="false">SUM(E45/H45*1)</f>
        <v>0.905114425846186</v>
      </c>
    </row>
    <row r="46" s="153" customFormat="true" ht="13.15" hidden="false" customHeight="true" outlineLevel="0" collapsed="false">
      <c r="A46" s="151"/>
      <c r="B46" s="145"/>
      <c r="C46" s="152" t="s">
        <v>85</v>
      </c>
      <c r="D46" s="147" t="n">
        <f aca="false">SUM(D47:D50)</f>
        <v>42050000</v>
      </c>
      <c r="E46" s="147" t="n">
        <f aca="false">SUM(E47:E50)</f>
        <v>47371380.83</v>
      </c>
      <c r="F46" s="147" t="n">
        <f aca="false">SUM(F47:F50)</f>
        <v>5321380.83</v>
      </c>
      <c r="G46" s="148" t="n">
        <f aca="false">SUM(E46/D46)</f>
        <v>1.1265488901308</v>
      </c>
      <c r="H46" s="147" t="n">
        <f aca="false">SUM(H47:H50)</f>
        <v>30317467.13</v>
      </c>
      <c r="I46" s="147" t="n">
        <f aca="false">SUM(I47:I50)</f>
        <v>17053913.7</v>
      </c>
      <c r="J46" s="150" t="n">
        <f aca="false">SUM(E46/H46*1)</f>
        <v>1.56251116318106</v>
      </c>
    </row>
    <row r="47" s="116" customFormat="true" ht="13.15" hidden="false" customHeight="true" outlineLevel="0" collapsed="false">
      <c r="A47" s="114"/>
      <c r="B47" s="123" t="s">
        <v>86</v>
      </c>
      <c r="C47" s="124" t="s">
        <v>87</v>
      </c>
      <c r="D47" s="125" t="n">
        <v>22780000</v>
      </c>
      <c r="E47" s="125" t="n">
        <v>26161233.93</v>
      </c>
      <c r="F47" s="119" t="n">
        <f aca="false">SUM(E47-D47)</f>
        <v>3381233.93</v>
      </c>
      <c r="G47" s="120" t="n">
        <f aca="false">SUM(E47/D47)</f>
        <v>1.14842993546971</v>
      </c>
      <c r="H47" s="125" t="n">
        <v>18816438.05</v>
      </c>
      <c r="I47" s="126" t="n">
        <f aca="false">SUM(E47-H47)</f>
        <v>7344795.88</v>
      </c>
      <c r="J47" s="127" t="n">
        <f aca="false">SUM(E47/H47*1)</f>
        <v>1.39033933311305</v>
      </c>
    </row>
    <row r="48" s="116" customFormat="true" ht="13.15" hidden="false" customHeight="true" outlineLevel="0" collapsed="false">
      <c r="A48" s="114"/>
      <c r="B48" s="123" t="s">
        <v>88</v>
      </c>
      <c r="C48" s="124" t="s">
        <v>89</v>
      </c>
      <c r="D48" s="125" t="n">
        <v>14470000</v>
      </c>
      <c r="E48" s="125" t="n">
        <v>15680941.92</v>
      </c>
      <c r="F48" s="119" t="n">
        <f aca="false">SUM(E48-D48)</f>
        <v>1210941.92</v>
      </c>
      <c r="G48" s="120" t="n">
        <f aca="false">SUM(E48/D48)</f>
        <v>1.08368638009675</v>
      </c>
      <c r="H48" s="125" t="n">
        <v>9462952.01</v>
      </c>
      <c r="I48" s="126" t="n">
        <f aca="false">SUM(E48-H48)</f>
        <v>6217989.91</v>
      </c>
      <c r="J48" s="127" t="n">
        <f aca="false">SUM(E48/H48*1)</f>
        <v>1.65708775691022</v>
      </c>
    </row>
    <row r="49" s="116" customFormat="true" ht="13.15" hidden="false" customHeight="true" outlineLevel="0" collapsed="false">
      <c r="A49" s="114"/>
      <c r="B49" s="123" t="s">
        <v>90</v>
      </c>
      <c r="C49" s="124" t="s">
        <v>91</v>
      </c>
      <c r="D49" s="125" t="n">
        <v>2250000</v>
      </c>
      <c r="E49" s="125" t="n">
        <v>2749108.44</v>
      </c>
      <c r="F49" s="119" t="n">
        <f aca="false">SUM(E49-D49)</f>
        <v>499108.44</v>
      </c>
      <c r="G49" s="120" t="n">
        <f aca="false">SUM(E49/D49)</f>
        <v>1.22182597333333</v>
      </c>
      <c r="H49" s="125" t="n">
        <v>340253.8</v>
      </c>
      <c r="I49" s="126" t="n">
        <f aca="false">SUM(E49-H49)</f>
        <v>2408854.64</v>
      </c>
      <c r="J49" s="127" t="n">
        <f aca="false">SUM(E49/H49*1)</f>
        <v>8.07958188857847</v>
      </c>
    </row>
    <row r="50" s="116" customFormat="true" ht="13.15" hidden="false" customHeight="true" outlineLevel="0" collapsed="false">
      <c r="A50" s="114"/>
      <c r="B50" s="123" t="s">
        <v>92</v>
      </c>
      <c r="C50" s="124" t="s">
        <v>93</v>
      </c>
      <c r="D50" s="125" t="n">
        <v>2550000</v>
      </c>
      <c r="E50" s="125" t="n">
        <v>2780096.54</v>
      </c>
      <c r="F50" s="119" t="n">
        <f aca="false">SUM(E50-D50)</f>
        <v>230096.54</v>
      </c>
      <c r="G50" s="120" t="n">
        <f aca="false">SUM(E50/D50)</f>
        <v>1.0902339372549</v>
      </c>
      <c r="H50" s="125" t="n">
        <v>1697823.27</v>
      </c>
      <c r="I50" s="126" t="n">
        <f aca="false">SUM(E50-H50)</f>
        <v>1082273.27</v>
      </c>
      <c r="J50" s="127" t="n">
        <f aca="false">SUM(E50/H50*1)</f>
        <v>1.63744754187519</v>
      </c>
    </row>
    <row r="51" s="153" customFormat="true" ht="13.15" hidden="false" customHeight="true" outlineLevel="0" collapsed="false">
      <c r="A51" s="151"/>
      <c r="B51" s="145"/>
      <c r="C51" s="152" t="s">
        <v>94</v>
      </c>
      <c r="D51" s="147" t="n">
        <f aca="false">SUM(D52:D53)</f>
        <v>190000</v>
      </c>
      <c r="E51" s="147" t="n">
        <f aca="false">SUM(E52:E53)</f>
        <v>223453.33</v>
      </c>
      <c r="F51" s="147" t="n">
        <f aca="false">SUM(F52:F53)</f>
        <v>33453.33</v>
      </c>
      <c r="G51" s="148" t="n">
        <f aca="false">SUM(E51/D51)</f>
        <v>1.17607015789474</v>
      </c>
      <c r="H51" s="147" t="n">
        <f aca="false">SUM(H52:H53)</f>
        <v>134326.56</v>
      </c>
      <c r="I51" s="147" t="n">
        <f aca="false">SUM(I52:I53)</f>
        <v>89126.77</v>
      </c>
      <c r="J51" s="154" t="n">
        <f aca="false">SUM(E51/H51*1)</f>
        <v>1.66350816994048</v>
      </c>
    </row>
    <row r="52" s="116" customFormat="true" ht="13.15" hidden="false" customHeight="true" outlineLevel="0" collapsed="false">
      <c r="A52" s="114"/>
      <c r="B52" s="123" t="s">
        <v>95</v>
      </c>
      <c r="C52" s="124" t="s">
        <v>96</v>
      </c>
      <c r="D52" s="125" t="n">
        <v>144000</v>
      </c>
      <c r="E52" s="125" t="n">
        <v>179703.33</v>
      </c>
      <c r="F52" s="119" t="n">
        <f aca="false">SUM(E52-D52)</f>
        <v>35703.33</v>
      </c>
      <c r="G52" s="120" t="n">
        <f aca="false">SUM(E52/D52)</f>
        <v>1.24793979166667</v>
      </c>
      <c r="H52" s="125" t="n">
        <v>126075.07</v>
      </c>
      <c r="I52" s="126" t="n">
        <f aca="false">SUM(E52-H52)</f>
        <v>53628.26</v>
      </c>
      <c r="J52" s="127" t="n">
        <f aca="false">SUM(E52/H52*1)</f>
        <v>1.42536767974826</v>
      </c>
    </row>
    <row r="53" s="116" customFormat="true" ht="13.15" hidden="false" customHeight="true" outlineLevel="0" collapsed="false">
      <c r="A53" s="114"/>
      <c r="B53" s="123" t="s">
        <v>97</v>
      </c>
      <c r="C53" s="124" t="s">
        <v>98</v>
      </c>
      <c r="D53" s="125" t="n">
        <v>46000</v>
      </c>
      <c r="E53" s="125" t="n">
        <v>43750</v>
      </c>
      <c r="F53" s="119" t="n">
        <f aca="false">SUM(E53-D53)</f>
        <v>-2250</v>
      </c>
      <c r="G53" s="120" t="n">
        <f aca="false">SUM(E53/D53)</f>
        <v>0.951086956521739</v>
      </c>
      <c r="H53" s="125" t="n">
        <v>8251.49</v>
      </c>
      <c r="I53" s="126" t="n">
        <f aca="false">SUM(E53-H53)</f>
        <v>35498.51</v>
      </c>
      <c r="J53" s="127" t="n">
        <f aca="false">SUM(E53/H53*1)</f>
        <v>5.30207271656392</v>
      </c>
    </row>
    <row r="54" s="116" customFormat="true" ht="13.15" hidden="false" customHeight="true" outlineLevel="0" collapsed="false">
      <c r="A54" s="114"/>
      <c r="B54" s="155" t="s">
        <v>99</v>
      </c>
      <c r="C54" s="156" t="s">
        <v>100</v>
      </c>
      <c r="D54" s="157" t="n">
        <f aca="false">SUM(D55:D56)</f>
        <v>232000</v>
      </c>
      <c r="E54" s="157" t="n">
        <f aca="false">SUM(E55:E56)</f>
        <v>242665.5</v>
      </c>
      <c r="F54" s="157" t="n">
        <f aca="false">SUM(F55:F56)</f>
        <v>10665.5</v>
      </c>
      <c r="G54" s="148" t="n">
        <f aca="false">SUM(E54/D54)</f>
        <v>1.04597198275862</v>
      </c>
      <c r="H54" s="157" t="n">
        <f aca="false">SUM(H55:H56)</f>
        <v>150357.55</v>
      </c>
      <c r="I54" s="157" t="n">
        <f aca="false">SUM(I55:I56)</f>
        <v>92307.95</v>
      </c>
      <c r="J54" s="158" t="n">
        <f aca="false">SUM(E54/H54*1)</f>
        <v>1.61392294567183</v>
      </c>
    </row>
    <row r="55" s="116" customFormat="true" ht="19.9" hidden="false" customHeight="true" outlineLevel="0" collapsed="false">
      <c r="A55" s="114"/>
      <c r="B55" s="123" t="s">
        <v>101</v>
      </c>
      <c r="C55" s="124" t="s">
        <v>102</v>
      </c>
      <c r="D55" s="125" t="n">
        <v>11000</v>
      </c>
      <c r="E55" s="125" t="n">
        <v>10544</v>
      </c>
      <c r="F55" s="119" t="n">
        <f aca="false">SUM(E55-D55)</f>
        <v>-456</v>
      </c>
      <c r="G55" s="120" t="n">
        <f aca="false">SUM(E55/D55)</f>
        <v>0.958545454545455</v>
      </c>
      <c r="H55" s="125" t="n">
        <v>9232.13</v>
      </c>
      <c r="I55" s="126" t="n">
        <f aca="false">SUM(E55-H55)</f>
        <v>1311.87</v>
      </c>
      <c r="J55" s="127" t="n">
        <f aca="false">SUM(E55/H55*1)</f>
        <v>1.14209830234193</v>
      </c>
    </row>
    <row r="56" s="116" customFormat="true" ht="13.5" hidden="false" customHeight="true" outlineLevel="0" collapsed="false">
      <c r="A56" s="114"/>
      <c r="B56" s="123" t="s">
        <v>103</v>
      </c>
      <c r="C56" s="124" t="s">
        <v>104</v>
      </c>
      <c r="D56" s="125" t="n">
        <v>221000</v>
      </c>
      <c r="E56" s="125" t="n">
        <v>232121.5</v>
      </c>
      <c r="F56" s="119" t="n">
        <f aca="false">SUM(E56-D56)</f>
        <v>11121.5</v>
      </c>
      <c r="G56" s="120" t="n">
        <f aca="false">SUM(E56/D56)</f>
        <v>1.05032352941176</v>
      </c>
      <c r="H56" s="125" t="n">
        <v>141125.42</v>
      </c>
      <c r="I56" s="126" t="n">
        <f aca="false">SUM(E56-H56)</f>
        <v>90996.08</v>
      </c>
      <c r="J56" s="127" t="n">
        <f aca="false">SUM(E56/H56*1)</f>
        <v>1.64478872764382</v>
      </c>
    </row>
    <row r="57" s="116" customFormat="true" ht="20.25" hidden="true" customHeight="true" outlineLevel="0" collapsed="false">
      <c r="A57" s="114"/>
      <c r="B57" s="117" t="n">
        <v>18040000</v>
      </c>
      <c r="C57" s="118" t="s">
        <v>105</v>
      </c>
      <c r="D57" s="119" t="n">
        <f aca="false">SUM(D58)</f>
        <v>0</v>
      </c>
      <c r="E57" s="119" t="n">
        <f aca="false">SUM(E58)</f>
        <v>0</v>
      </c>
      <c r="F57" s="119" t="n">
        <f aca="false">SUM(F58)</f>
        <v>0</v>
      </c>
      <c r="G57" s="120" t="e">
        <f aca="false">SUM(E57/D57)</f>
        <v>#DIV/0!</v>
      </c>
      <c r="H57" s="119" t="n">
        <f aca="false">SUM(H58)</f>
        <v>0</v>
      </c>
      <c r="I57" s="159" t="n">
        <f aca="false">SUM(E57-H57)</f>
        <v>0</v>
      </c>
      <c r="J57" s="121" t="e">
        <f aca="false">SUM(E57/H57*1)</f>
        <v>#DIV/0!</v>
      </c>
    </row>
    <row r="58" s="116" customFormat="true" ht="20.25" hidden="true" customHeight="true" outlineLevel="0" collapsed="false">
      <c r="A58" s="114"/>
      <c r="B58" s="123" t="n">
        <v>18040100</v>
      </c>
      <c r="C58" s="124" t="s">
        <v>106</v>
      </c>
      <c r="D58" s="125"/>
      <c r="E58" s="125"/>
      <c r="F58" s="125"/>
      <c r="G58" s="120" t="e">
        <f aca="false">SUM(E58/D58)</f>
        <v>#DIV/0!</v>
      </c>
      <c r="H58" s="125"/>
      <c r="I58" s="126" t="n">
        <f aca="false">SUM(E58-H58)</f>
        <v>0</v>
      </c>
      <c r="J58" s="127" t="e">
        <f aca="false">SUM(E58/H58*1)</f>
        <v>#DIV/0!</v>
      </c>
    </row>
    <row r="59" s="116" customFormat="true" ht="13.15" hidden="false" customHeight="true" outlineLevel="0" collapsed="false">
      <c r="A59" s="114"/>
      <c r="B59" s="155" t="s">
        <v>107</v>
      </c>
      <c r="C59" s="156" t="s">
        <v>108</v>
      </c>
      <c r="D59" s="157" t="n">
        <f aca="false">SUM(D60:D62)</f>
        <v>87659581.8</v>
      </c>
      <c r="E59" s="157" t="n">
        <f aca="false">SUM(E60:E62)</f>
        <v>88348457.52</v>
      </c>
      <c r="F59" s="157" t="n">
        <f aca="false">SUM(F60:F62)</f>
        <v>688875.720000003</v>
      </c>
      <c r="G59" s="148" t="n">
        <f aca="false">SUM(E59/D59)</f>
        <v>1.00785853304174</v>
      </c>
      <c r="H59" s="157" t="n">
        <f aca="false">SUM(H60:H62)</f>
        <v>52128239.08</v>
      </c>
      <c r="I59" s="157" t="n">
        <f aca="false">SUM(I60:I62)</f>
        <v>36220218.44</v>
      </c>
      <c r="J59" s="158" t="n">
        <f aca="false">SUM(E59/H59*1)</f>
        <v>1.69482911909634</v>
      </c>
    </row>
    <row r="60" s="116" customFormat="true" ht="13.15" hidden="false" customHeight="true" outlineLevel="0" collapsed="false">
      <c r="A60" s="114"/>
      <c r="B60" s="123" t="s">
        <v>109</v>
      </c>
      <c r="C60" s="124" t="s">
        <v>110</v>
      </c>
      <c r="D60" s="125" t="n">
        <v>6550000</v>
      </c>
      <c r="E60" s="125" t="n">
        <v>6281283.49</v>
      </c>
      <c r="F60" s="119" t="n">
        <f aca="false">SUM(E60-D60)</f>
        <v>-268716.51</v>
      </c>
      <c r="G60" s="120" t="n">
        <f aca="false">SUM(E60/D60)</f>
        <v>0.958974578625954</v>
      </c>
      <c r="H60" s="125" t="n">
        <v>5212972.48</v>
      </c>
      <c r="I60" s="126" t="n">
        <f aca="false">SUM(E60-H60)</f>
        <v>1068311.01</v>
      </c>
      <c r="J60" s="127" t="n">
        <f aca="false">SUM(E60/H60*1)</f>
        <v>1.20493317662786</v>
      </c>
    </row>
    <row r="61" s="116" customFormat="true" ht="13.15" hidden="false" customHeight="true" outlineLevel="0" collapsed="false">
      <c r="A61" s="114"/>
      <c r="B61" s="123" t="s">
        <v>111</v>
      </c>
      <c r="C61" s="124" t="s">
        <v>112</v>
      </c>
      <c r="D61" s="125" t="n">
        <v>81074581.8</v>
      </c>
      <c r="E61" s="125" t="n">
        <v>82029682.86</v>
      </c>
      <c r="F61" s="119" t="n">
        <f aca="false">SUM(E61-D61)</f>
        <v>955101.060000002</v>
      </c>
      <c r="G61" s="120" t="n">
        <f aca="false">SUM(E61/D61)</f>
        <v>1.01178052404089</v>
      </c>
      <c r="H61" s="125" t="n">
        <v>46744372.84</v>
      </c>
      <c r="I61" s="126" t="n">
        <f aca="false">SUM(E61-H61)</f>
        <v>35285310.02</v>
      </c>
      <c r="J61" s="127" t="n">
        <f aca="false">SUM(E61/H61*1)</f>
        <v>1.75485684963144</v>
      </c>
    </row>
    <row r="62" s="116" customFormat="true" ht="48.75" hidden="false" customHeight="true" outlineLevel="0" collapsed="false">
      <c r="A62" s="114"/>
      <c r="B62" s="123" t="s">
        <v>113</v>
      </c>
      <c r="C62" s="124" t="s">
        <v>114</v>
      </c>
      <c r="D62" s="125" t="n">
        <v>35000</v>
      </c>
      <c r="E62" s="125" t="n">
        <v>37491.17</v>
      </c>
      <c r="F62" s="119" t="n">
        <f aca="false">SUM(E62-D62)</f>
        <v>2491.17</v>
      </c>
      <c r="G62" s="120" t="n">
        <f aca="false">SUM(E62/D62)</f>
        <v>1.07117628571429</v>
      </c>
      <c r="H62" s="125" t="n">
        <v>170893.76</v>
      </c>
      <c r="I62" s="126" t="n">
        <f aca="false">SUM(E62-H62)</f>
        <v>-133402.59</v>
      </c>
      <c r="J62" s="127" t="n">
        <f aca="false">SUM(E62/H62*1)</f>
        <v>0.219382907837009</v>
      </c>
    </row>
    <row r="63" s="116" customFormat="true" ht="13.15" hidden="false" customHeight="true" outlineLevel="0" collapsed="false">
      <c r="A63" s="114"/>
      <c r="B63" s="117" t="s">
        <v>115</v>
      </c>
      <c r="C63" s="118" t="s">
        <v>116</v>
      </c>
      <c r="D63" s="119" t="n">
        <f aca="false">SUM(D64+D72+D86)</f>
        <v>12867950</v>
      </c>
      <c r="E63" s="119" t="n">
        <f aca="false">SUM(E64+E72+E86)</f>
        <v>13107631.69</v>
      </c>
      <c r="F63" s="119" t="n">
        <f aca="false">SUM(F64+F72+F86)</f>
        <v>239681.69</v>
      </c>
      <c r="G63" s="120" t="n">
        <f aca="false">SUM(E63/D63)</f>
        <v>1.01862625282193</v>
      </c>
      <c r="H63" s="119" t="n">
        <f aca="false">SUM(H64+H72+H86)</f>
        <v>4479098.43</v>
      </c>
      <c r="I63" s="119" t="n">
        <f aca="false">SUM(I64+I72+I86)</f>
        <v>8628533.26</v>
      </c>
      <c r="J63" s="121" t="n">
        <f aca="false">SUM(E63/H63*1)</f>
        <v>2.926399563405</v>
      </c>
      <c r="L63" s="122"/>
      <c r="M63" s="122"/>
    </row>
    <row r="64" s="116" customFormat="true" ht="19.9" hidden="false" customHeight="true" outlineLevel="0" collapsed="false">
      <c r="A64" s="114"/>
      <c r="B64" s="117" t="s">
        <v>117</v>
      </c>
      <c r="C64" s="118" t="s">
        <v>118</v>
      </c>
      <c r="D64" s="119" t="n">
        <f aca="false">SUM(D65+D67)</f>
        <v>1648000</v>
      </c>
      <c r="E64" s="119" t="n">
        <f aca="false">SUM(E65+E67)</f>
        <v>1615796.29</v>
      </c>
      <c r="F64" s="119" t="n">
        <f aca="false">SUM(F65+F67)</f>
        <v>-32203.71</v>
      </c>
      <c r="G64" s="120" t="n">
        <f aca="false">SUM(E64/D64)</f>
        <v>0.980458913834951</v>
      </c>
      <c r="H64" s="119" t="n">
        <f aca="false">SUM(H65+H67)</f>
        <v>626008.1</v>
      </c>
      <c r="I64" s="119" t="n">
        <f aca="false">SUM(I65+I67)</f>
        <v>989788.19</v>
      </c>
      <c r="J64" s="121" t="n">
        <f aca="false">SUM(E64/H64*1)</f>
        <v>2.58111083546683</v>
      </c>
    </row>
    <row r="65" s="116" customFormat="true" ht="66" hidden="false" customHeight="true" outlineLevel="0" collapsed="false">
      <c r="A65" s="114"/>
      <c r="B65" s="117" t="s">
        <v>119</v>
      </c>
      <c r="C65" s="118" t="s">
        <v>120</v>
      </c>
      <c r="D65" s="119" t="n">
        <f aca="false">SUM(D66)</f>
        <v>85000</v>
      </c>
      <c r="E65" s="119" t="n">
        <f aca="false">SUM(E66)</f>
        <v>90199</v>
      </c>
      <c r="F65" s="119" t="n">
        <f aca="false">SUM(F66)</f>
        <v>5199</v>
      </c>
      <c r="G65" s="120" t="n">
        <f aca="false">SUM(E65/D65)</f>
        <v>1.06116470588235</v>
      </c>
      <c r="H65" s="119" t="n">
        <f aca="false">SUM(H66)</f>
        <v>375658</v>
      </c>
      <c r="I65" s="119" t="n">
        <f aca="false">SUM(I66)</f>
        <v>-285459</v>
      </c>
      <c r="J65" s="121" t="n">
        <f aca="false">SUM(E65/H65*1)</f>
        <v>0.24010935478547</v>
      </c>
    </row>
    <row r="66" s="116" customFormat="true" ht="28.9" hidden="false" customHeight="true" outlineLevel="0" collapsed="false">
      <c r="A66" s="114"/>
      <c r="B66" s="123" t="s">
        <v>121</v>
      </c>
      <c r="C66" s="124" t="s">
        <v>122</v>
      </c>
      <c r="D66" s="125" t="n">
        <v>85000</v>
      </c>
      <c r="E66" s="125" t="n">
        <v>90199</v>
      </c>
      <c r="F66" s="119" t="n">
        <f aca="false">SUM(E66-D66)</f>
        <v>5199</v>
      </c>
      <c r="G66" s="120" t="n">
        <f aca="false">SUM(E66/D66)</f>
        <v>1.06116470588235</v>
      </c>
      <c r="H66" s="125" t="n">
        <v>375658</v>
      </c>
      <c r="I66" s="126" t="n">
        <f aca="false">SUM(E66-H66)</f>
        <v>-285459</v>
      </c>
      <c r="J66" s="127" t="n">
        <f aca="false">SUM(E66/H66*1)</f>
        <v>0.24010935478547</v>
      </c>
    </row>
    <row r="67" s="116" customFormat="true" ht="13.15" hidden="false" customHeight="true" outlineLevel="0" collapsed="false">
      <c r="A67" s="114"/>
      <c r="B67" s="117" t="s">
        <v>123</v>
      </c>
      <c r="C67" s="118" t="s">
        <v>124</v>
      </c>
      <c r="D67" s="119" t="n">
        <f aca="false">SUM(D68:D71)</f>
        <v>1563000</v>
      </c>
      <c r="E67" s="119" t="n">
        <f aca="false">SUM(E68:E71)</f>
        <v>1525597.29</v>
      </c>
      <c r="F67" s="119" t="n">
        <f aca="false">SUM(F68:F71)</f>
        <v>-37402.71</v>
      </c>
      <c r="G67" s="120" t="n">
        <f aca="false">SUM(E67/D67)</f>
        <v>0.976069923224568</v>
      </c>
      <c r="H67" s="119" t="n">
        <f aca="false">SUM(H68:H71)</f>
        <v>250350.1</v>
      </c>
      <c r="I67" s="119" t="n">
        <f aca="false">SUM(I68:I71)</f>
        <v>1275247.19</v>
      </c>
      <c r="J67" s="121" t="n">
        <f aca="false">SUM(E67/H67*1)</f>
        <v>6.09385532500287</v>
      </c>
    </row>
    <row r="68" s="116" customFormat="true" ht="13.15" hidden="false" customHeight="true" outlineLevel="0" collapsed="false">
      <c r="A68" s="114"/>
      <c r="B68" s="123" t="s">
        <v>125</v>
      </c>
      <c r="C68" s="124" t="s">
        <v>126</v>
      </c>
      <c r="D68" s="125" t="n">
        <v>46000</v>
      </c>
      <c r="E68" s="125" t="n">
        <v>42682</v>
      </c>
      <c r="F68" s="119" t="n">
        <f aca="false">SUM(E68-D68)</f>
        <v>-3318</v>
      </c>
      <c r="G68" s="120" t="n">
        <f aca="false">SUM(E68/D68)</f>
        <v>0.927869565217391</v>
      </c>
      <c r="H68" s="125" t="n">
        <v>42370</v>
      </c>
      <c r="I68" s="126" t="n">
        <f aca="false">SUM(E68-H68)</f>
        <v>312</v>
      </c>
      <c r="J68" s="127" t="n">
        <f aca="false">SUM(E68/H68*1)</f>
        <v>1.00736370073165</v>
      </c>
    </row>
    <row r="69" s="116" customFormat="true" ht="28.9" hidden="false" customHeight="true" outlineLevel="0" collapsed="false">
      <c r="A69" s="114"/>
      <c r="B69" s="123" t="s">
        <v>127</v>
      </c>
      <c r="C69" s="124" t="s">
        <v>128</v>
      </c>
      <c r="D69" s="125" t="n">
        <v>13000</v>
      </c>
      <c r="E69" s="125" t="n">
        <v>13794.05</v>
      </c>
      <c r="F69" s="119" t="n">
        <f aca="false">SUM(E69-D69)</f>
        <v>794.049999999999</v>
      </c>
      <c r="G69" s="120" t="n">
        <f aca="false">SUM(E69/D69)</f>
        <v>1.06108076923077</v>
      </c>
      <c r="H69" s="125" t="n">
        <v>17110.19</v>
      </c>
      <c r="I69" s="126" t="n">
        <f aca="false">SUM(E69-H69)</f>
        <v>-3316.14</v>
      </c>
      <c r="J69" s="127" t="n">
        <f aca="false">SUM(E69/H69*1)</f>
        <v>0.806189177326494</v>
      </c>
    </row>
    <row r="70" s="116" customFormat="true" ht="13.15" hidden="false" customHeight="true" outlineLevel="0" collapsed="false">
      <c r="A70" s="114"/>
      <c r="B70" s="123" t="s">
        <v>129</v>
      </c>
      <c r="C70" s="124" t="s">
        <v>130</v>
      </c>
      <c r="D70" s="125" t="n">
        <v>1504000</v>
      </c>
      <c r="E70" s="125" t="n">
        <v>1468968.24</v>
      </c>
      <c r="F70" s="119" t="n">
        <f aca="false">SUM(E70-D70)</f>
        <v>-35031.76</v>
      </c>
      <c r="G70" s="120" t="n">
        <f aca="false">SUM(E70/D70)</f>
        <v>0.976707606382979</v>
      </c>
      <c r="H70" s="125" t="n">
        <v>190791.71</v>
      </c>
      <c r="I70" s="126" t="n">
        <f aca="false">SUM(E70-H70)</f>
        <v>1278176.53</v>
      </c>
      <c r="J70" s="127" t="n">
        <f aca="false">SUM(E70/H70*1)</f>
        <v>7.69932949392822</v>
      </c>
    </row>
    <row r="71" s="116" customFormat="true" ht="39" hidden="false" customHeight="true" outlineLevel="0" collapsed="false">
      <c r="A71" s="114"/>
      <c r="B71" s="123" t="n">
        <v>21081800</v>
      </c>
      <c r="C71" s="124" t="s">
        <v>131</v>
      </c>
      <c r="D71" s="125" t="n">
        <v>0</v>
      </c>
      <c r="E71" s="125" t="n">
        <v>153</v>
      </c>
      <c r="F71" s="125" t="n">
        <f aca="false">SUM(E71-D71)</f>
        <v>153</v>
      </c>
      <c r="G71" s="128"/>
      <c r="H71" s="125" t="n">
        <v>78.2</v>
      </c>
      <c r="I71" s="126" t="n">
        <f aca="false">SUM(E71-H71)</f>
        <v>74.8</v>
      </c>
      <c r="J71" s="127"/>
    </row>
    <row r="72" s="116" customFormat="true" ht="19.9" hidden="false" customHeight="true" outlineLevel="0" collapsed="false">
      <c r="A72" s="114"/>
      <c r="B72" s="117" t="s">
        <v>132</v>
      </c>
      <c r="C72" s="118" t="s">
        <v>133</v>
      </c>
      <c r="D72" s="119" t="n">
        <f aca="false">SUM(D73+D79+D81+D83)</f>
        <v>11186900</v>
      </c>
      <c r="E72" s="119" t="n">
        <f aca="false">SUM(E73+E79+E81+E83)</f>
        <v>11457006.84</v>
      </c>
      <c r="F72" s="119" t="n">
        <f aca="false">SUM(F73+F81+F83)</f>
        <v>270106.84</v>
      </c>
      <c r="G72" s="120" t="n">
        <f aca="false">SUM(E72/D72)</f>
        <v>1.02414492307967</v>
      </c>
      <c r="H72" s="119" t="n">
        <f aca="false">SUM(H73+H79+H81+H83)</f>
        <v>3851162.7</v>
      </c>
      <c r="I72" s="119" t="n">
        <f aca="false">SUM(I73+I79+I81+I83)</f>
        <v>7605844.14</v>
      </c>
      <c r="J72" s="121" t="n">
        <f aca="false">SUM(E72/H72*1)</f>
        <v>2.97494749832304</v>
      </c>
    </row>
    <row r="73" s="116" customFormat="true" ht="11.25" hidden="false" customHeight="true" outlineLevel="0" collapsed="false">
      <c r="A73" s="114"/>
      <c r="B73" s="117" t="s">
        <v>134</v>
      </c>
      <c r="C73" s="118" t="s">
        <v>135</v>
      </c>
      <c r="D73" s="119" t="n">
        <f aca="false">SUM(D74:D78)</f>
        <v>4839100</v>
      </c>
      <c r="E73" s="119" t="n">
        <f aca="false">SUM(E74:E78)</f>
        <v>5070332.06</v>
      </c>
      <c r="F73" s="119" t="n">
        <f aca="false">SUM(F74:F78)</f>
        <v>231232.06</v>
      </c>
      <c r="G73" s="120" t="n">
        <f aca="false">SUM(E73/D73)</f>
        <v>1.04778410448224</v>
      </c>
      <c r="H73" s="119" t="n">
        <f aca="false">SUM(H74:H78)</f>
        <v>3459355.01</v>
      </c>
      <c r="I73" s="119" t="n">
        <f aca="false">SUM(I74:I78)</f>
        <v>1610977.05</v>
      </c>
      <c r="J73" s="121" t="n">
        <f aca="false">SUM(E73/H73*1)</f>
        <v>1.46568711373743</v>
      </c>
    </row>
    <row r="74" s="116" customFormat="true" ht="33" hidden="false" customHeight="true" outlineLevel="0" collapsed="false">
      <c r="A74" s="114"/>
      <c r="B74" s="123" t="s">
        <v>136</v>
      </c>
      <c r="C74" s="124" t="s">
        <v>137</v>
      </c>
      <c r="D74" s="125" t="n">
        <v>100</v>
      </c>
      <c r="E74" s="125" t="n">
        <v>0</v>
      </c>
      <c r="F74" s="119" t="n">
        <f aca="false">SUM(E74-D74)</f>
        <v>-100</v>
      </c>
      <c r="G74" s="120" t="n">
        <f aca="false">SUM(E74/D74)</f>
        <v>0</v>
      </c>
      <c r="H74" s="125" t="n">
        <v>0</v>
      </c>
      <c r="I74" s="126" t="n">
        <f aca="false">SUM(E74-H74)</f>
        <v>0</v>
      </c>
      <c r="J74" s="127" t="n">
        <v>0</v>
      </c>
    </row>
    <row r="75" s="116" customFormat="true" ht="33" hidden="false" customHeight="true" outlineLevel="0" collapsed="false">
      <c r="A75" s="114"/>
      <c r="B75" s="123" t="s">
        <v>138</v>
      </c>
      <c r="C75" s="124" t="s">
        <v>139</v>
      </c>
      <c r="D75" s="125" t="n">
        <v>135000</v>
      </c>
      <c r="E75" s="125" t="n">
        <v>131914</v>
      </c>
      <c r="F75" s="119" t="n">
        <f aca="false">SUM(E75-D75)</f>
        <v>-3086</v>
      </c>
      <c r="G75" s="120" t="n">
        <f aca="false">SUM(E75/D75)</f>
        <v>0.977140740740741</v>
      </c>
      <c r="H75" s="125" t="n">
        <v>124790</v>
      </c>
      <c r="I75" s="126" t="n">
        <f aca="false">SUM(E75-H75)</f>
        <v>7124</v>
      </c>
      <c r="J75" s="127" t="n">
        <f aca="false">SUM(E75/H75*1)</f>
        <v>1.05708790768491</v>
      </c>
    </row>
    <row r="76" s="116" customFormat="true" ht="13.15" hidden="false" customHeight="true" outlineLevel="0" collapsed="false">
      <c r="A76" s="114"/>
      <c r="B76" s="123" t="s">
        <v>140</v>
      </c>
      <c r="C76" s="124" t="s">
        <v>141</v>
      </c>
      <c r="D76" s="125" t="n">
        <v>4460000</v>
      </c>
      <c r="E76" s="125" t="n">
        <v>4683004.9</v>
      </c>
      <c r="F76" s="119" t="n">
        <f aca="false">SUM(E76-D76)</f>
        <v>223004.9</v>
      </c>
      <c r="G76" s="120" t="n">
        <f aca="false">SUM(E76/D76)</f>
        <v>1.05000109865471</v>
      </c>
      <c r="H76" s="125" t="n">
        <v>3123742.75</v>
      </c>
      <c r="I76" s="126" t="n">
        <f aca="false">SUM(E76-H76)</f>
        <v>1559262.15</v>
      </c>
      <c r="J76" s="127" t="n">
        <f aca="false">SUM(E76/H76*1)</f>
        <v>1.49916471194691</v>
      </c>
    </row>
    <row r="77" s="116" customFormat="true" ht="19.9" hidden="false" customHeight="true" outlineLevel="0" collapsed="false">
      <c r="A77" s="114"/>
      <c r="B77" s="123" t="s">
        <v>142</v>
      </c>
      <c r="C77" s="124" t="s">
        <v>143</v>
      </c>
      <c r="D77" s="125" t="n">
        <v>225000</v>
      </c>
      <c r="E77" s="125" t="n">
        <v>235723.16</v>
      </c>
      <c r="F77" s="119" t="n">
        <f aca="false">SUM(E77-D77)</f>
        <v>10723.16</v>
      </c>
      <c r="G77" s="120" t="n">
        <f aca="false">SUM(E77/D77)</f>
        <v>1.04765848888889</v>
      </c>
      <c r="H77" s="125" t="n">
        <v>189852.26</v>
      </c>
      <c r="I77" s="126" t="n">
        <f aca="false">SUM(E77-H77)</f>
        <v>45870.9</v>
      </c>
      <c r="J77" s="127" t="n">
        <f aca="false">SUM(E77/H77*1)</f>
        <v>1.24161366317156</v>
      </c>
    </row>
    <row r="78" s="116" customFormat="true" ht="72.75" hidden="false" customHeight="true" outlineLevel="0" collapsed="false">
      <c r="A78" s="114"/>
      <c r="B78" s="123" t="s">
        <v>144</v>
      </c>
      <c r="C78" s="124" t="s">
        <v>145</v>
      </c>
      <c r="D78" s="125" t="n">
        <v>19000</v>
      </c>
      <c r="E78" s="125" t="n">
        <v>19690</v>
      </c>
      <c r="F78" s="119" t="n">
        <f aca="false">SUM(E78-D78)</f>
        <v>690</v>
      </c>
      <c r="G78" s="120" t="n">
        <f aca="false">SUM(E78/D78)</f>
        <v>1.03631578947368</v>
      </c>
      <c r="H78" s="125" t="n">
        <v>20970</v>
      </c>
      <c r="I78" s="126" t="n">
        <f aca="false">SUM(E78-H78)</f>
        <v>-1280</v>
      </c>
      <c r="J78" s="127" t="n">
        <f aca="false">SUM(E78/H78*1)</f>
        <v>0.938960419647115</v>
      </c>
    </row>
    <row r="79" s="153" customFormat="true" ht="33.75" hidden="false" customHeight="true" outlineLevel="0" collapsed="false">
      <c r="A79" s="151"/>
      <c r="B79" s="117" t="s">
        <v>146</v>
      </c>
      <c r="C79" s="118" t="s">
        <v>147</v>
      </c>
      <c r="D79" s="119" t="n">
        <v>6000000</v>
      </c>
      <c r="E79" s="119" t="n">
        <v>6000000</v>
      </c>
      <c r="F79" s="119" t="n">
        <f aca="false">SUM(E79-D79)</f>
        <v>0</v>
      </c>
      <c r="G79" s="120" t="n">
        <f aca="false">SUM(E79/D79)</f>
        <v>1</v>
      </c>
      <c r="H79" s="119" t="n">
        <v>0</v>
      </c>
      <c r="I79" s="159" t="n">
        <f aca="false">SUM(E79-H79)</f>
        <v>6000000</v>
      </c>
      <c r="J79" s="121"/>
    </row>
    <row r="80" s="116" customFormat="true" ht="34.5" hidden="false" customHeight="true" outlineLevel="0" collapsed="false">
      <c r="A80" s="114"/>
      <c r="B80" s="123" t="s">
        <v>148</v>
      </c>
      <c r="C80" s="124" t="s">
        <v>149</v>
      </c>
      <c r="D80" s="125" t="n">
        <v>6000000</v>
      </c>
      <c r="E80" s="125" t="n">
        <v>6000000</v>
      </c>
      <c r="F80" s="119" t="n">
        <f aca="false">SUM(E80-D80)</f>
        <v>0</v>
      </c>
      <c r="G80" s="120" t="n">
        <f aca="false">SUM(E80/D80)</f>
        <v>1</v>
      </c>
      <c r="H80" s="125" t="n">
        <v>0</v>
      </c>
      <c r="I80" s="126" t="n">
        <f aca="false">SUM(E80-H80)</f>
        <v>6000000</v>
      </c>
      <c r="J80" s="127"/>
    </row>
    <row r="81" s="116" customFormat="true" ht="28.9" hidden="false" customHeight="true" outlineLevel="0" collapsed="false">
      <c r="A81" s="114"/>
      <c r="B81" s="117" t="s">
        <v>150</v>
      </c>
      <c r="C81" s="118" t="s">
        <v>151</v>
      </c>
      <c r="D81" s="119" t="n">
        <f aca="false">SUM(D82)</f>
        <v>280000</v>
      </c>
      <c r="E81" s="119" t="n">
        <f aca="false">SUM(E82)</f>
        <v>303040.71</v>
      </c>
      <c r="F81" s="119" t="n">
        <f aca="false">SUM(F82)</f>
        <v>23040.71</v>
      </c>
      <c r="G81" s="120" t="n">
        <f aca="false">SUM(E81/D81)</f>
        <v>1.08228825</v>
      </c>
      <c r="H81" s="119" t="n">
        <f aca="false">SUM(H82)</f>
        <v>309520.92</v>
      </c>
      <c r="I81" s="119" t="n">
        <f aca="false">SUM(I82)</f>
        <v>-6480.20999999996</v>
      </c>
      <c r="J81" s="121" t="n">
        <f aca="false">SUM(E81/H81*1)</f>
        <v>0.979063741475051</v>
      </c>
    </row>
    <row r="82" s="116" customFormat="true" ht="28.9" hidden="false" customHeight="true" outlineLevel="0" collapsed="false">
      <c r="A82" s="114"/>
      <c r="B82" s="123" t="s">
        <v>152</v>
      </c>
      <c r="C82" s="124" t="s">
        <v>153</v>
      </c>
      <c r="D82" s="125" t="n">
        <v>280000</v>
      </c>
      <c r="E82" s="125" t="n">
        <v>303040.71</v>
      </c>
      <c r="F82" s="119" t="n">
        <f aca="false">SUM(E82-D82)</f>
        <v>23040.71</v>
      </c>
      <c r="G82" s="120" t="n">
        <f aca="false">SUM(E82/D82)</f>
        <v>1.08228825</v>
      </c>
      <c r="H82" s="125" t="n">
        <v>309520.92</v>
      </c>
      <c r="I82" s="126" t="n">
        <f aca="false">SUM(E82-H82)</f>
        <v>-6480.20999999996</v>
      </c>
      <c r="J82" s="127" t="n">
        <f aca="false">SUM(E82/H82*1)</f>
        <v>0.979063741475051</v>
      </c>
    </row>
    <row r="83" s="116" customFormat="true" ht="13.15" hidden="false" customHeight="true" outlineLevel="0" collapsed="false">
      <c r="A83" s="114"/>
      <c r="B83" s="117" t="s">
        <v>154</v>
      </c>
      <c r="C83" s="118" t="s">
        <v>155</v>
      </c>
      <c r="D83" s="119" t="n">
        <f aca="false">SUM(D84:D85)</f>
        <v>67800</v>
      </c>
      <c r="E83" s="119" t="n">
        <f aca="false">SUM(E84:E85)</f>
        <v>83634.07</v>
      </c>
      <c r="F83" s="119" t="n">
        <f aca="false">SUM(F84:F85)</f>
        <v>15834.07</v>
      </c>
      <c r="G83" s="120" t="n">
        <f aca="false">SUM(E83/D83)</f>
        <v>1.23354085545723</v>
      </c>
      <c r="H83" s="119" t="n">
        <f aca="false">SUM(H84:H85)</f>
        <v>82286.77</v>
      </c>
      <c r="I83" s="119" t="n">
        <f aca="false">SUM(I84:I85)</f>
        <v>1347.3</v>
      </c>
      <c r="J83" s="121" t="n">
        <f aca="false">SUM(E83/H83*1)</f>
        <v>1.01637322743377</v>
      </c>
    </row>
    <row r="84" s="116" customFormat="true" ht="37.9" hidden="false" customHeight="true" outlineLevel="0" collapsed="false">
      <c r="A84" s="114"/>
      <c r="B84" s="123" t="s">
        <v>156</v>
      </c>
      <c r="C84" s="124" t="s">
        <v>157</v>
      </c>
      <c r="D84" s="125" t="n">
        <v>61800</v>
      </c>
      <c r="E84" s="125" t="n">
        <v>78500.07</v>
      </c>
      <c r="F84" s="119" t="n">
        <f aca="false">SUM(E84-D84)</f>
        <v>16700.07</v>
      </c>
      <c r="G84" s="120" t="n">
        <f aca="false">SUM(E84/D84)</f>
        <v>1.27022766990291</v>
      </c>
      <c r="H84" s="125" t="n">
        <v>76132.77</v>
      </c>
      <c r="I84" s="126" t="n">
        <f aca="false">SUM(E84-H84)</f>
        <v>2367.3</v>
      </c>
      <c r="J84" s="127" t="n">
        <f aca="false">SUM(E84/H84*1)</f>
        <v>1.03109436317633</v>
      </c>
    </row>
    <row r="85" s="116" customFormat="true" ht="28.9" hidden="false" customHeight="true" outlineLevel="0" collapsed="false">
      <c r="A85" s="114"/>
      <c r="B85" s="123" t="s">
        <v>158</v>
      </c>
      <c r="C85" s="124" t="s">
        <v>159</v>
      </c>
      <c r="D85" s="125" t="n">
        <v>6000</v>
      </c>
      <c r="E85" s="125" t="n">
        <v>5134</v>
      </c>
      <c r="F85" s="119" t="n">
        <f aca="false">SUM(E85-D85)</f>
        <v>-866</v>
      </c>
      <c r="G85" s="120" t="n">
        <f aca="false">SUM(E85/D85)</f>
        <v>0.855666666666667</v>
      </c>
      <c r="H85" s="125" t="n">
        <v>6154</v>
      </c>
      <c r="I85" s="126" t="n">
        <f aca="false">SUM(E85-H85)</f>
        <v>-1020</v>
      </c>
      <c r="J85" s="127" t="n">
        <f aca="false">SUM(E85/H85*1)</f>
        <v>0.834254143646409</v>
      </c>
    </row>
    <row r="86" s="116" customFormat="true" ht="13.15" hidden="false" customHeight="true" outlineLevel="0" collapsed="false">
      <c r="A86" s="114"/>
      <c r="B86" s="117" t="s">
        <v>160</v>
      </c>
      <c r="C86" s="118" t="s">
        <v>161</v>
      </c>
      <c r="D86" s="119" t="n">
        <f aca="false">SUM(D87)</f>
        <v>33050</v>
      </c>
      <c r="E86" s="119" t="n">
        <f aca="false">SUM(E87)</f>
        <v>34828.56</v>
      </c>
      <c r="F86" s="119" t="n">
        <f aca="false">SUM(F87)</f>
        <v>1778.56</v>
      </c>
      <c r="G86" s="120" t="n">
        <f aca="false">SUM(E86/D86)</f>
        <v>1.05381422087746</v>
      </c>
      <c r="H86" s="119" t="n">
        <f aca="false">SUM(H87)</f>
        <v>1927.63</v>
      </c>
      <c r="I86" s="119" t="n">
        <f aca="false">SUM(I87)</f>
        <v>32900.93</v>
      </c>
      <c r="J86" s="121" t="n">
        <f aca="false">SUM(E86/H86*1)</f>
        <v>18.0680732298211</v>
      </c>
    </row>
    <row r="87" s="116" customFormat="true" ht="13.15" hidden="false" customHeight="true" outlineLevel="0" collapsed="false">
      <c r="A87" s="114"/>
      <c r="B87" s="117" t="s">
        <v>162</v>
      </c>
      <c r="C87" s="118" t="s">
        <v>124</v>
      </c>
      <c r="D87" s="119" t="n">
        <f aca="false">SUM(D88:D89)</f>
        <v>33050</v>
      </c>
      <c r="E87" s="119" t="n">
        <f aca="false">SUM(E88:E89)</f>
        <v>34828.56</v>
      </c>
      <c r="F87" s="119" t="n">
        <f aca="false">SUM(F88:F89)</f>
        <v>1778.56</v>
      </c>
      <c r="G87" s="120" t="n">
        <f aca="false">SUM(E87/D87)</f>
        <v>1.05381422087746</v>
      </c>
      <c r="H87" s="119" t="n">
        <f aca="false">SUM(H88:H89)</f>
        <v>1927.63</v>
      </c>
      <c r="I87" s="119" t="n">
        <f aca="false">SUM(I88:I89)</f>
        <v>32900.93</v>
      </c>
      <c r="J87" s="121" t="n">
        <f aca="false">SUM(E87/H87*1)</f>
        <v>18.0680732298211</v>
      </c>
    </row>
    <row r="88" s="116" customFormat="true" ht="13.5" hidden="false" customHeight="true" outlineLevel="0" collapsed="false">
      <c r="A88" s="114"/>
      <c r="B88" s="123" t="s">
        <v>163</v>
      </c>
      <c r="C88" s="124" t="s">
        <v>124</v>
      </c>
      <c r="D88" s="125" t="n">
        <v>33000</v>
      </c>
      <c r="E88" s="125" t="n">
        <v>34828.56</v>
      </c>
      <c r="F88" s="119" t="n">
        <f aca="false">SUM(E88-D88)</f>
        <v>1828.56</v>
      </c>
      <c r="G88" s="120" t="n">
        <f aca="false">SUM(E88/D88)</f>
        <v>1.05541090909091</v>
      </c>
      <c r="H88" s="125" t="n">
        <v>1927.63</v>
      </c>
      <c r="I88" s="126" t="n">
        <f aca="false">SUM(E88-H88)</f>
        <v>32900.93</v>
      </c>
      <c r="J88" s="127" t="n">
        <f aca="false">SUM(E88/H88*1)</f>
        <v>18.0680732298211</v>
      </c>
    </row>
    <row r="89" s="116" customFormat="true" ht="100.5" hidden="false" customHeight="true" outlineLevel="0" collapsed="false">
      <c r="A89" s="114"/>
      <c r="B89" s="123" t="s">
        <v>164</v>
      </c>
      <c r="C89" s="124" t="s">
        <v>165</v>
      </c>
      <c r="D89" s="125" t="n">
        <v>50</v>
      </c>
      <c r="E89" s="125" t="n">
        <v>0</v>
      </c>
      <c r="F89" s="119" t="n">
        <f aca="false">SUM(E89-D89)</f>
        <v>-50</v>
      </c>
      <c r="G89" s="120" t="n">
        <f aca="false">SUM(E89/D89)</f>
        <v>0</v>
      </c>
      <c r="H89" s="125" t="n">
        <v>0</v>
      </c>
      <c r="I89" s="126" t="n">
        <f aca="false">SUM(E89-H89)</f>
        <v>0</v>
      </c>
      <c r="J89" s="134" t="n">
        <v>0</v>
      </c>
    </row>
    <row r="90" s="165" customFormat="true" ht="105.75" hidden="true" customHeight="true" outlineLevel="0" collapsed="false">
      <c r="A90" s="160"/>
      <c r="B90" s="161" t="n">
        <v>30000000</v>
      </c>
      <c r="C90" s="162" t="s">
        <v>166</v>
      </c>
      <c r="D90" s="163" t="n">
        <f aca="false">SUM(D91)</f>
        <v>0</v>
      </c>
      <c r="E90" s="163" t="n">
        <f aca="false">SUM(E91)</f>
        <v>0</v>
      </c>
      <c r="F90" s="163" t="n">
        <f aca="false">SUM(F91)</f>
        <v>0</v>
      </c>
      <c r="G90" s="120"/>
      <c r="H90" s="163" t="n">
        <f aca="false">SUM(H91)</f>
        <v>0</v>
      </c>
      <c r="I90" s="164" t="n">
        <f aca="false">SUM(E90-H90)</f>
        <v>0</v>
      </c>
      <c r="J90" s="136" t="e">
        <f aca="false">SUM(E90/H90*1)</f>
        <v>#DIV/0!</v>
      </c>
    </row>
    <row r="91" s="165" customFormat="true" ht="105.75" hidden="true" customHeight="true" outlineLevel="0" collapsed="false">
      <c r="A91" s="160"/>
      <c r="B91" s="161" t="n">
        <v>31000000</v>
      </c>
      <c r="C91" s="162" t="s">
        <v>167</v>
      </c>
      <c r="D91" s="163" t="n">
        <f aca="false">SUM(D92)</f>
        <v>0</v>
      </c>
      <c r="E91" s="163" t="n">
        <f aca="false">SUM(E92)</f>
        <v>0</v>
      </c>
      <c r="F91" s="163" t="n">
        <f aca="false">SUM(F92)</f>
        <v>0</v>
      </c>
      <c r="G91" s="120"/>
      <c r="H91" s="163" t="n">
        <f aca="false">SUM(H92)</f>
        <v>0</v>
      </c>
      <c r="I91" s="164" t="n">
        <f aca="false">SUM(E91-H91)</f>
        <v>0</v>
      </c>
      <c r="J91" s="136" t="e">
        <f aca="false">SUM(E91/H91*1)</f>
        <v>#DIV/0!</v>
      </c>
    </row>
    <row r="92" s="165" customFormat="true" ht="105.75" hidden="true" customHeight="true" outlineLevel="0" collapsed="false">
      <c r="A92" s="160"/>
      <c r="B92" s="161" t="n">
        <v>31010000</v>
      </c>
      <c r="C92" s="162" t="s">
        <v>168</v>
      </c>
      <c r="D92" s="163" t="n">
        <f aca="false">SUM(D93)</f>
        <v>0</v>
      </c>
      <c r="E92" s="163" t="n">
        <f aca="false">SUM(E93)</f>
        <v>0</v>
      </c>
      <c r="F92" s="163" t="n">
        <f aca="false">SUM(F93)</f>
        <v>0</v>
      </c>
      <c r="G92" s="120"/>
      <c r="H92" s="163" t="n">
        <f aca="false">SUM(H93)</f>
        <v>0</v>
      </c>
      <c r="I92" s="164" t="n">
        <f aca="false">SUM(E92-H92)</f>
        <v>0</v>
      </c>
      <c r="J92" s="136" t="e">
        <f aca="false">SUM(E92/H92*1)</f>
        <v>#DIV/0!</v>
      </c>
    </row>
    <row r="93" s="135" customFormat="true" ht="105.75" hidden="true" customHeight="true" outlineLevel="0" collapsed="false">
      <c r="A93" s="130"/>
      <c r="B93" s="131" t="n">
        <v>31010200</v>
      </c>
      <c r="C93" s="132" t="s">
        <v>169</v>
      </c>
      <c r="D93" s="129"/>
      <c r="E93" s="129"/>
      <c r="F93" s="119" t="n">
        <f aca="false">SUM(E93-D93)</f>
        <v>0</v>
      </c>
      <c r="G93" s="120"/>
      <c r="H93" s="129"/>
      <c r="I93" s="133" t="n">
        <f aca="false">SUM(E93-H93)</f>
        <v>0</v>
      </c>
      <c r="J93" s="134" t="e">
        <f aca="false">SUM(E93/H93*1)</f>
        <v>#DIV/0!</v>
      </c>
    </row>
    <row r="94" s="116" customFormat="true" ht="17.25" hidden="false" customHeight="true" outlineLevel="0" collapsed="false">
      <c r="A94" s="114"/>
      <c r="B94" s="117" t="s">
        <v>170</v>
      </c>
      <c r="C94" s="118" t="s">
        <v>171</v>
      </c>
      <c r="D94" s="119" t="n">
        <f aca="false">SUM(D95)</f>
        <v>162381388</v>
      </c>
      <c r="E94" s="119" t="n">
        <f aca="false">SUM(E95)</f>
        <v>162785509</v>
      </c>
      <c r="F94" s="119" t="n">
        <f aca="false">SUM(F95)</f>
        <v>404121</v>
      </c>
      <c r="G94" s="120" t="n">
        <f aca="false">SUM(E94/D94)</f>
        <v>1.00248871502441</v>
      </c>
      <c r="H94" s="119" t="n">
        <f aca="false">SUM(H95)</f>
        <v>277743471.1</v>
      </c>
      <c r="I94" s="119" t="n">
        <f aca="false">SUM(I95)</f>
        <v>-114957962.1</v>
      </c>
      <c r="J94" s="121" t="n">
        <f aca="false">SUM(E94/H94*1)</f>
        <v>0.586100218144786</v>
      </c>
      <c r="L94" s="122"/>
      <c r="M94" s="122"/>
    </row>
    <row r="95" s="116" customFormat="true" ht="13.15" hidden="false" customHeight="true" outlineLevel="0" collapsed="false">
      <c r="A95" s="114"/>
      <c r="B95" s="117" t="s">
        <v>172</v>
      </c>
      <c r="C95" s="118" t="s">
        <v>173</v>
      </c>
      <c r="D95" s="119" t="n">
        <f aca="false">SUM(D96+D99+D103+D106)</f>
        <v>162381388</v>
      </c>
      <c r="E95" s="119" t="n">
        <f aca="false">SUM(E96+E99+E103+E106)</f>
        <v>162785509</v>
      </c>
      <c r="F95" s="119" t="n">
        <f aca="false">SUM(F96+F99+F103+F106)</f>
        <v>404121</v>
      </c>
      <c r="G95" s="120" t="n">
        <f aca="false">SUM(E95/D95)</f>
        <v>1.00248871502441</v>
      </c>
      <c r="H95" s="119" t="n">
        <f aca="false">SUM(H96+H99+H103+H106)</f>
        <v>277743471.1</v>
      </c>
      <c r="I95" s="119" t="n">
        <f aca="false">SUM(I96+I99+I103+I106)</f>
        <v>-114957962.1</v>
      </c>
      <c r="J95" s="121" t="n">
        <f aca="false">SUM(E95/H95*1)</f>
        <v>0.586100218144786</v>
      </c>
    </row>
    <row r="96" s="116" customFormat="true" ht="19.9" hidden="false" customHeight="true" outlineLevel="0" collapsed="false">
      <c r="A96" s="114"/>
      <c r="B96" s="117" t="s">
        <v>174</v>
      </c>
      <c r="C96" s="118" t="s">
        <v>175</v>
      </c>
      <c r="D96" s="119" t="n">
        <f aca="false">SUM(D97:D98)</f>
        <v>41199700</v>
      </c>
      <c r="E96" s="119" t="n">
        <f aca="false">SUM(E97:E98)</f>
        <v>41199700</v>
      </c>
      <c r="F96" s="119" t="n">
        <f aca="false">SUM(F97:F98)</f>
        <v>0</v>
      </c>
      <c r="G96" s="120" t="n">
        <f aca="false">SUM(E96/D96)</f>
        <v>1</v>
      </c>
      <c r="H96" s="119" t="n">
        <f aca="false">SUM(H97:H98)</f>
        <v>32848600</v>
      </c>
      <c r="I96" s="119" t="n">
        <f aca="false">SUM(I97:I98)</f>
        <v>8351100</v>
      </c>
      <c r="J96" s="121" t="n">
        <f aca="false">SUM(E96/H96*1)</f>
        <v>1.25423001284682</v>
      </c>
    </row>
    <row r="97" s="116" customFormat="true" ht="13.15" hidden="false" customHeight="true" outlineLevel="0" collapsed="false">
      <c r="A97" s="114"/>
      <c r="B97" s="123" t="s">
        <v>176</v>
      </c>
      <c r="C97" s="124" t="s">
        <v>177</v>
      </c>
      <c r="D97" s="125" t="n">
        <v>0</v>
      </c>
      <c r="E97" s="125" t="n">
        <v>0</v>
      </c>
      <c r="F97" s="119" t="n">
        <v>0</v>
      </c>
      <c r="G97" s="120"/>
      <c r="H97" s="125" t="n">
        <v>16581000</v>
      </c>
      <c r="I97" s="126" t="n">
        <f aca="false">SUM(E97-H97)</f>
        <v>-16581000</v>
      </c>
      <c r="J97" s="127" t="n">
        <f aca="false">SUM(E97/H97*1)</f>
        <v>0</v>
      </c>
    </row>
    <row r="98" s="116" customFormat="true" ht="67.5" hidden="false" customHeight="true" outlineLevel="0" collapsed="false">
      <c r="A98" s="114"/>
      <c r="B98" s="123" t="n">
        <v>41021400</v>
      </c>
      <c r="C98" s="124" t="s">
        <v>178</v>
      </c>
      <c r="D98" s="125" t="n">
        <v>41199700</v>
      </c>
      <c r="E98" s="125" t="n">
        <v>41199700</v>
      </c>
      <c r="F98" s="119" t="n">
        <f aca="false">SUM(E98-D98)</f>
        <v>0</v>
      </c>
      <c r="G98" s="120" t="n">
        <f aca="false">SUM(E98/D98)</f>
        <v>1</v>
      </c>
      <c r="H98" s="125" t="n">
        <v>16267600</v>
      </c>
      <c r="I98" s="126" t="n">
        <f aca="false">SUM(E98-H98)</f>
        <v>24932100</v>
      </c>
      <c r="J98" s="127" t="n">
        <f aca="false">SUM(E98/H98*1)</f>
        <v>2.53262312818117</v>
      </c>
    </row>
    <row r="99" s="116" customFormat="true" ht="19.9" hidden="false" customHeight="true" outlineLevel="0" collapsed="false">
      <c r="A99" s="114"/>
      <c r="B99" s="117" t="s">
        <v>179</v>
      </c>
      <c r="C99" s="118" t="s">
        <v>180</v>
      </c>
      <c r="D99" s="119" t="n">
        <f aca="false">SUM(D100:D102)</f>
        <v>111340700</v>
      </c>
      <c r="E99" s="119" t="n">
        <f aca="false">SUM(E100:E102)</f>
        <v>111340700</v>
      </c>
      <c r="F99" s="119" t="n">
        <f aca="false">SUM(F100:F102)</f>
        <v>0</v>
      </c>
      <c r="G99" s="120" t="n">
        <f aca="false">SUM(E99/D99)</f>
        <v>1</v>
      </c>
      <c r="H99" s="119" t="n">
        <f aca="false">SUM(H100:H102)</f>
        <v>93790900</v>
      </c>
      <c r="I99" s="119" t="n">
        <f aca="false">SUM(I100:I102)</f>
        <v>17549800</v>
      </c>
      <c r="J99" s="121" t="n">
        <f aca="false">SUM(E99/H99*1)</f>
        <v>1.18711623409094</v>
      </c>
    </row>
    <row r="100" s="116" customFormat="true" ht="18.75" hidden="false" customHeight="true" outlineLevel="0" collapsed="false">
      <c r="A100" s="114"/>
      <c r="B100" s="123" t="s">
        <v>181</v>
      </c>
      <c r="C100" s="124" t="s">
        <v>182</v>
      </c>
      <c r="D100" s="125" t="n">
        <v>111340700</v>
      </c>
      <c r="E100" s="125" t="n">
        <v>111340700</v>
      </c>
      <c r="F100" s="119" t="n">
        <f aca="false">SUM(E100-D100)</f>
        <v>0</v>
      </c>
      <c r="G100" s="120" t="n">
        <f aca="false">SUM(E100/D100)</f>
        <v>1</v>
      </c>
      <c r="H100" s="125" t="n">
        <v>93790900</v>
      </c>
      <c r="I100" s="126" t="n">
        <f aca="false">SUM(E100-H100)</f>
        <v>17549800</v>
      </c>
      <c r="J100" s="127" t="n">
        <f aca="false">SUM(E100/H100*1)</f>
        <v>1.18711623409094</v>
      </c>
    </row>
    <row r="101" s="116" customFormat="true" ht="19.5" hidden="true" customHeight="true" outlineLevel="0" collapsed="false">
      <c r="A101" s="114"/>
      <c r="B101" s="123" t="n">
        <v>41034200</v>
      </c>
      <c r="C101" s="124" t="s">
        <v>183</v>
      </c>
      <c r="D101" s="125"/>
      <c r="E101" s="125"/>
      <c r="F101" s="125"/>
      <c r="G101" s="120" t="e">
        <f aca="false">SUM(E101/D101)</f>
        <v>#DIV/0!</v>
      </c>
      <c r="H101" s="125"/>
      <c r="I101" s="126" t="n">
        <f aca="false">SUM(E101-H101)</f>
        <v>0</v>
      </c>
      <c r="J101" s="127" t="e">
        <f aca="false">SUM(E101/H101*1)</f>
        <v>#DIV/0!</v>
      </c>
    </row>
    <row r="102" s="116" customFormat="true" ht="28.5" hidden="true" customHeight="true" outlineLevel="0" collapsed="false">
      <c r="A102" s="114"/>
      <c r="B102" s="123" t="s">
        <v>184</v>
      </c>
      <c r="C102" s="124" t="s">
        <v>185</v>
      </c>
      <c r="D102" s="125"/>
      <c r="E102" s="125"/>
      <c r="F102" s="125"/>
      <c r="G102" s="120" t="e">
        <f aca="false">SUM(E102/D102)</f>
        <v>#DIV/0!</v>
      </c>
      <c r="H102" s="125"/>
      <c r="I102" s="126" t="n">
        <f aca="false">SUM(E102-H102)</f>
        <v>0</v>
      </c>
      <c r="J102" s="127" t="n">
        <v>0</v>
      </c>
    </row>
    <row r="103" s="116" customFormat="true" ht="19.9" hidden="false" customHeight="true" outlineLevel="0" collapsed="false">
      <c r="A103" s="114"/>
      <c r="B103" s="117" t="s">
        <v>186</v>
      </c>
      <c r="C103" s="118" t="s">
        <v>187</v>
      </c>
      <c r="D103" s="119" t="n">
        <f aca="false">SUM(D104:D105)</f>
        <v>4429531</v>
      </c>
      <c r="E103" s="119" t="n">
        <f aca="false">SUM(E104:E105)</f>
        <v>4833652</v>
      </c>
      <c r="F103" s="119" t="n">
        <f aca="false">SUM(F104:F105)</f>
        <v>404121</v>
      </c>
      <c r="G103" s="120" t="n">
        <f aca="false">SUM(E103/D103)</f>
        <v>1.09123336082308</v>
      </c>
      <c r="H103" s="119" t="n">
        <f aca="false">SUM(H104:H105)</f>
        <v>2019575</v>
      </c>
      <c r="I103" s="119" t="n">
        <f aca="false">SUM(I104:I105)</f>
        <v>2814077</v>
      </c>
      <c r="J103" s="121" t="n">
        <f aca="false">SUM(E103/H103*1)</f>
        <v>2.39340059170865</v>
      </c>
      <c r="L103" s="122"/>
      <c r="M103" s="122"/>
      <c r="N103" s="122"/>
      <c r="O103" s="122"/>
    </row>
    <row r="104" s="116" customFormat="true" ht="46.9" hidden="false" customHeight="true" outlineLevel="0" collapsed="false">
      <c r="A104" s="114"/>
      <c r="B104" s="123" t="n">
        <v>41040200</v>
      </c>
      <c r="C104" s="124" t="s">
        <v>188</v>
      </c>
      <c r="D104" s="125" t="n">
        <v>1632654</v>
      </c>
      <c r="E104" s="125" t="n">
        <v>1632654</v>
      </c>
      <c r="F104" s="119" t="n">
        <f aca="false">SUM(E104-D104)</f>
        <v>0</v>
      </c>
      <c r="G104" s="120" t="n">
        <f aca="false">SUM(E104/D104)</f>
        <v>1</v>
      </c>
      <c r="H104" s="125" t="n">
        <v>1845702</v>
      </c>
      <c r="I104" s="126" t="n">
        <f aca="false">SUM(E104-H104)</f>
        <v>-213048</v>
      </c>
      <c r="J104" s="127" t="n">
        <f aca="false">SUM(E104/H104*1)</f>
        <v>0.884570748690742</v>
      </c>
    </row>
    <row r="105" s="169" customFormat="true" ht="18.75" hidden="false" customHeight="true" outlineLevel="0" collapsed="false">
      <c r="A105" s="166"/>
      <c r="B105" s="167" t="s">
        <v>189</v>
      </c>
      <c r="C105" s="168" t="s">
        <v>190</v>
      </c>
      <c r="D105" s="27" t="n">
        <v>2796877</v>
      </c>
      <c r="E105" s="27" t="n">
        <v>3200998</v>
      </c>
      <c r="F105" s="119" t="n">
        <f aca="false">SUM(E105-D105)</f>
        <v>404121</v>
      </c>
      <c r="G105" s="120" t="n">
        <f aca="false">SUM(E105/D105)</f>
        <v>1.14449008662161</v>
      </c>
      <c r="H105" s="27" t="n">
        <v>173873</v>
      </c>
      <c r="I105" s="126" t="n">
        <f aca="false">SUM(E105-H105)</f>
        <v>3027125</v>
      </c>
      <c r="J105" s="127" t="n">
        <v>0</v>
      </c>
    </row>
    <row r="106" s="116" customFormat="true" ht="19.9" hidden="false" customHeight="true" outlineLevel="0" collapsed="false">
      <c r="A106" s="114"/>
      <c r="B106" s="117" t="s">
        <v>191</v>
      </c>
      <c r="C106" s="118" t="s">
        <v>192</v>
      </c>
      <c r="D106" s="119" t="n">
        <f aca="false">SUM(D107:D114)</f>
        <v>5411457</v>
      </c>
      <c r="E106" s="119" t="n">
        <f aca="false">SUM(E107:E114)</f>
        <v>5411457</v>
      </c>
      <c r="F106" s="119" t="n">
        <f aca="false">SUM(F107:F114)</f>
        <v>0</v>
      </c>
      <c r="G106" s="120" t="n">
        <f aca="false">SUM(E106/D106)</f>
        <v>1</v>
      </c>
      <c r="H106" s="119" t="n">
        <f aca="false">SUM(H107:H114)</f>
        <v>149084396.1</v>
      </c>
      <c r="I106" s="119" t="n">
        <f aca="false">SUM(I107:I114)</f>
        <v>-143672939.1</v>
      </c>
      <c r="J106" s="121" t="n">
        <f aca="false">SUM(E106/H106*1)</f>
        <v>0.0362979435914286</v>
      </c>
    </row>
    <row r="107" s="116" customFormat="true" ht="28.9" hidden="false" customHeight="true" outlineLevel="0" collapsed="false">
      <c r="A107" s="114"/>
      <c r="B107" s="123" t="s">
        <v>193</v>
      </c>
      <c r="C107" s="124" t="s">
        <v>194</v>
      </c>
      <c r="D107" s="125" t="n">
        <v>4528490</v>
      </c>
      <c r="E107" s="125" t="n">
        <v>4528490</v>
      </c>
      <c r="F107" s="119" t="n">
        <f aca="false">SUM(E107-D107)</f>
        <v>0</v>
      </c>
      <c r="G107" s="120" t="n">
        <f aca="false">SUM(E107/D107)</f>
        <v>1</v>
      </c>
      <c r="H107" s="125" t="n">
        <v>3745410</v>
      </c>
      <c r="I107" s="126" t="n">
        <f aca="false">SUM(E107-H107)</f>
        <v>783080</v>
      </c>
      <c r="J107" s="127" t="n">
        <v>0</v>
      </c>
    </row>
    <row r="108" s="116" customFormat="true" ht="37.5" hidden="false" customHeight="true" outlineLevel="0" collapsed="false">
      <c r="A108" s="114"/>
      <c r="B108" s="123" t="s">
        <v>195</v>
      </c>
      <c r="C108" s="124" t="s">
        <v>196</v>
      </c>
      <c r="D108" s="125" t="n">
        <v>686807</v>
      </c>
      <c r="E108" s="125" t="n">
        <v>686807</v>
      </c>
      <c r="F108" s="119" t="n">
        <f aca="false">SUM(E108-D108)</f>
        <v>0</v>
      </c>
      <c r="G108" s="120"/>
      <c r="H108" s="125" t="n">
        <v>559560</v>
      </c>
      <c r="I108" s="126" t="n">
        <f aca="false">SUM(E108-H108)</f>
        <v>127247</v>
      </c>
      <c r="J108" s="127" t="n">
        <f aca="false">SUM(E108/H108*1)</f>
        <v>1.22740546143398</v>
      </c>
    </row>
    <row r="109" s="135" customFormat="true" ht="51" hidden="true" customHeight="true" outlineLevel="0" collapsed="false">
      <c r="A109" s="130"/>
      <c r="B109" s="131" t="n">
        <v>41051400</v>
      </c>
      <c r="C109" s="132" t="s">
        <v>197</v>
      </c>
      <c r="D109" s="129"/>
      <c r="E109" s="129"/>
      <c r="F109" s="119" t="n">
        <f aca="false">SUM(E109-D109)</f>
        <v>0</v>
      </c>
      <c r="G109" s="120" t="e">
        <f aca="false">SUM(E109/D109)</f>
        <v>#DIV/0!</v>
      </c>
      <c r="H109" s="129"/>
      <c r="I109" s="126" t="n">
        <f aca="false">SUM(E109-H109)</f>
        <v>0</v>
      </c>
      <c r="J109" s="134" t="e">
        <f aca="false">SUM(E109/H109*1)</f>
        <v>#DIV/0!</v>
      </c>
    </row>
    <row r="110" s="135" customFormat="true" ht="32.25" hidden="true" customHeight="true" outlineLevel="0" collapsed="false">
      <c r="A110" s="130"/>
      <c r="B110" s="131" t="n">
        <v>41051500</v>
      </c>
      <c r="C110" s="132" t="s">
        <v>198</v>
      </c>
      <c r="D110" s="129"/>
      <c r="E110" s="129"/>
      <c r="F110" s="119" t="n">
        <f aca="false">SUM(E110-D110)</f>
        <v>0</v>
      </c>
      <c r="G110" s="120" t="e">
        <f aca="false">SUM(E110/D110)</f>
        <v>#DIV/0!</v>
      </c>
      <c r="H110" s="129"/>
      <c r="I110" s="126" t="n">
        <f aca="false">SUM(E110-H110)</f>
        <v>0</v>
      </c>
      <c r="J110" s="134" t="e">
        <f aca="false">SUM(E110/H110*1)</f>
        <v>#DIV/0!</v>
      </c>
    </row>
    <row r="111" s="116" customFormat="true" ht="46.5" hidden="true" customHeight="true" outlineLevel="0" collapsed="false">
      <c r="A111" s="114"/>
      <c r="B111" s="123" t="s">
        <v>199</v>
      </c>
      <c r="C111" s="124" t="s">
        <v>200</v>
      </c>
      <c r="D111" s="125"/>
      <c r="E111" s="125"/>
      <c r="F111" s="119" t="n">
        <f aca="false">SUM(E111-D111)</f>
        <v>0</v>
      </c>
      <c r="G111" s="120" t="e">
        <f aca="false">SUM(E111/D111)</f>
        <v>#DIV/0!</v>
      </c>
      <c r="H111" s="125"/>
      <c r="I111" s="126" t="n">
        <f aca="false">SUM(E111-H111)</f>
        <v>0</v>
      </c>
      <c r="J111" s="127" t="n">
        <v>0</v>
      </c>
    </row>
    <row r="112" s="116" customFormat="true" ht="51.75" hidden="false" customHeight="true" outlineLevel="0" collapsed="false">
      <c r="A112" s="114"/>
      <c r="B112" s="123" t="s">
        <v>199</v>
      </c>
      <c r="C112" s="124" t="s">
        <v>200</v>
      </c>
      <c r="D112" s="125" t="n">
        <v>156620</v>
      </c>
      <c r="E112" s="125" t="n">
        <v>156620</v>
      </c>
      <c r="F112" s="119" t="n">
        <f aca="false">SUM(E112-D112)</f>
        <v>0</v>
      </c>
      <c r="G112" s="120" t="n">
        <f aca="false">SUM(E112/D112)</f>
        <v>1</v>
      </c>
      <c r="H112" s="125"/>
      <c r="I112" s="126" t="n">
        <f aca="false">SUM(E112-H112)</f>
        <v>156620</v>
      </c>
      <c r="J112" s="127"/>
    </row>
    <row r="113" s="116" customFormat="true" ht="13.15" hidden="false" customHeight="true" outlineLevel="0" collapsed="false">
      <c r="A113" s="114"/>
      <c r="B113" s="123" t="s">
        <v>201</v>
      </c>
      <c r="C113" s="124" t="s">
        <v>202</v>
      </c>
      <c r="D113" s="125"/>
      <c r="E113" s="125"/>
      <c r="F113" s="119" t="n">
        <f aca="false">SUM(E113-D113)</f>
        <v>0</v>
      </c>
      <c r="G113" s="120"/>
      <c r="H113" s="125" t="n">
        <v>144750000</v>
      </c>
      <c r="I113" s="126" t="n">
        <f aca="false">SUM(E113-H113)</f>
        <v>-144750000</v>
      </c>
      <c r="J113" s="127" t="n">
        <v>0</v>
      </c>
    </row>
    <row r="114" s="116" customFormat="true" ht="37.9" hidden="false" customHeight="true" outlineLevel="0" collapsed="false">
      <c r="A114" s="114"/>
      <c r="B114" s="123" t="s">
        <v>203</v>
      </c>
      <c r="C114" s="124" t="s">
        <v>204</v>
      </c>
      <c r="D114" s="125" t="n">
        <v>39540</v>
      </c>
      <c r="E114" s="125" t="n">
        <v>39540</v>
      </c>
      <c r="F114" s="125" t="n">
        <v>0</v>
      </c>
      <c r="G114" s="120" t="n">
        <v>0</v>
      </c>
      <c r="H114" s="125" t="n">
        <v>29426.1</v>
      </c>
      <c r="I114" s="126" t="n">
        <f aca="false">SUM(E114-H114)</f>
        <v>10113.9</v>
      </c>
      <c r="J114" s="127"/>
    </row>
    <row r="115" s="116" customFormat="true" ht="13.15" hidden="false" customHeight="true" outlineLevel="0" collapsed="false">
      <c r="A115" s="114"/>
      <c r="B115" s="118" t="s">
        <v>205</v>
      </c>
      <c r="C115" s="118"/>
      <c r="D115" s="119" t="n">
        <f aca="false">SUM(D63+D9+D90)</f>
        <v>334319279.8</v>
      </c>
      <c r="E115" s="119" t="n">
        <f aca="false">SUM(E63+E9+E90)</f>
        <v>347415518.48</v>
      </c>
      <c r="F115" s="119" t="n">
        <f aca="false">SUM(F63+F9+F90)</f>
        <v>13096238.68</v>
      </c>
      <c r="G115" s="120" t="n">
        <f aca="false">SUM(E115/D115)</f>
        <v>1.03917284904369</v>
      </c>
      <c r="H115" s="119" t="n">
        <f aca="false">SUM(H63+H9+H90)</f>
        <v>301301317.97</v>
      </c>
      <c r="I115" s="119" t="n">
        <f aca="false">SUM(I63+I9+I90)</f>
        <v>46114200.51</v>
      </c>
      <c r="J115" s="121" t="n">
        <f aca="false">SUM(E115/H115*1)</f>
        <v>1.15305011216244</v>
      </c>
      <c r="L115" s="122" t="n">
        <f aca="false">SUM(E115-H115)</f>
        <v>46114200.5100001</v>
      </c>
      <c r="M115" s="122" t="n">
        <f aca="false">SUM(I115-L115)</f>
        <v>0</v>
      </c>
      <c r="N115" s="122"/>
    </row>
    <row r="116" s="116" customFormat="true" ht="13.15" hidden="false" customHeight="true" outlineLevel="0" collapsed="false">
      <c r="A116" s="114"/>
      <c r="B116" s="118" t="s">
        <v>206</v>
      </c>
      <c r="C116" s="118"/>
      <c r="D116" s="119" t="n">
        <f aca="false">SUM(D115+D94)</f>
        <v>496700667.8</v>
      </c>
      <c r="E116" s="119" t="n">
        <f aca="false">SUM(E115+E94)</f>
        <v>510201027.48</v>
      </c>
      <c r="F116" s="119" t="n">
        <f aca="false">SUM(F115+F94)</f>
        <v>13500359.68</v>
      </c>
      <c r="G116" s="120" t="n">
        <f aca="false">SUM(E116/D116)</f>
        <v>1.0271800715304</v>
      </c>
      <c r="H116" s="119" t="n">
        <f aca="false">SUM(H115+H94)</f>
        <v>579044789.07</v>
      </c>
      <c r="I116" s="119" t="n">
        <f aca="false">SUM(I115+I94)</f>
        <v>-68843761.59</v>
      </c>
      <c r="J116" s="121" t="n">
        <f aca="false">SUM(E116/H116*1)</f>
        <v>0.881108054351772</v>
      </c>
      <c r="M116" s="122"/>
      <c r="N116" s="122"/>
    </row>
    <row r="117" s="116" customFormat="true" ht="17.45" hidden="false" customHeight="true" outlineLevel="0" collapsed="false">
      <c r="A117" s="114"/>
      <c r="B117" s="115" t="s">
        <v>207</v>
      </c>
      <c r="C117" s="115"/>
      <c r="D117" s="115"/>
      <c r="E117" s="115"/>
      <c r="F117" s="115"/>
      <c r="G117" s="115"/>
      <c r="H117" s="115"/>
      <c r="I117" s="115"/>
      <c r="J117" s="115"/>
      <c r="L117" s="122"/>
      <c r="M117" s="122"/>
    </row>
    <row r="118" s="116" customFormat="true" ht="9.75" hidden="false" customHeight="false" outlineLevel="0" collapsed="false">
      <c r="B118" s="117" t="s">
        <v>17</v>
      </c>
      <c r="C118" s="118" t="s">
        <v>18</v>
      </c>
      <c r="D118" s="170" t="n">
        <f aca="false">SUM(D119)</f>
        <v>16100</v>
      </c>
      <c r="E118" s="170" t="n">
        <f aca="false">SUM(E119)</f>
        <v>30568.06</v>
      </c>
      <c r="F118" s="170" t="n">
        <f aca="false">SUM(F119)</f>
        <v>14468.06</v>
      </c>
      <c r="G118" s="171" t="n">
        <f aca="false">SUM(E118/D118)</f>
        <v>1.89863726708075</v>
      </c>
      <c r="H118" s="170" t="n">
        <f aca="false">SUM(H119)</f>
        <v>28060.79</v>
      </c>
      <c r="I118" s="170" t="n">
        <f aca="false">SUM(I119)</f>
        <v>2507.27</v>
      </c>
      <c r="J118" s="172" t="n">
        <f aca="false">SUM(E118/H118*1)</f>
        <v>1.08935136893865</v>
      </c>
      <c r="L118" s="122"/>
      <c r="M118" s="122"/>
    </row>
    <row r="119" s="116" customFormat="true" ht="9.75" hidden="false" customHeight="false" outlineLevel="0" collapsed="false">
      <c r="B119" s="117" t="s">
        <v>208</v>
      </c>
      <c r="C119" s="118" t="s">
        <v>209</v>
      </c>
      <c r="D119" s="170" t="n">
        <f aca="false">SUM(D120)</f>
        <v>16100</v>
      </c>
      <c r="E119" s="170" t="n">
        <f aca="false">SUM(E120)</f>
        <v>30568.06</v>
      </c>
      <c r="F119" s="170" t="n">
        <f aca="false">SUM(F120)</f>
        <v>14468.06</v>
      </c>
      <c r="G119" s="171" t="n">
        <f aca="false">SUM(E119/D119)</f>
        <v>1.89863726708075</v>
      </c>
      <c r="H119" s="170" t="n">
        <f aca="false">SUM(H120)</f>
        <v>28060.79</v>
      </c>
      <c r="I119" s="170" t="n">
        <f aca="false">SUM(I120)</f>
        <v>2507.27</v>
      </c>
      <c r="J119" s="172" t="n">
        <f aca="false">SUM(E119/H119*1)</f>
        <v>1.08935136893865</v>
      </c>
    </row>
    <row r="120" s="116" customFormat="true" ht="9.75" hidden="false" customHeight="false" outlineLevel="0" collapsed="false">
      <c r="B120" s="117" t="s">
        <v>210</v>
      </c>
      <c r="C120" s="118" t="s">
        <v>211</v>
      </c>
      <c r="D120" s="170" t="n">
        <f aca="false">SUM(D121:D123)</f>
        <v>16100</v>
      </c>
      <c r="E120" s="170" t="n">
        <f aca="false">SUM(E121:E123)</f>
        <v>30568.06</v>
      </c>
      <c r="F120" s="170" t="n">
        <f aca="false">SUM(F121:F123)</f>
        <v>14468.06</v>
      </c>
      <c r="G120" s="171" t="n">
        <f aca="false">SUM(E120/D120)</f>
        <v>1.89863726708075</v>
      </c>
      <c r="H120" s="170" t="n">
        <f aca="false">SUM(H121:H123)</f>
        <v>28060.79</v>
      </c>
      <c r="I120" s="170" t="n">
        <f aca="false">SUM(I121:I123)</f>
        <v>2507.27</v>
      </c>
      <c r="J120" s="172" t="n">
        <f aca="false">SUM(E120/H120*1)</f>
        <v>1.08935136893865</v>
      </c>
    </row>
    <row r="121" s="116" customFormat="true" ht="50.25" hidden="false" customHeight="true" outlineLevel="0" collapsed="false">
      <c r="B121" s="123" t="s">
        <v>212</v>
      </c>
      <c r="C121" s="124" t="s">
        <v>213</v>
      </c>
      <c r="D121" s="173" t="n">
        <v>13800</v>
      </c>
      <c r="E121" s="173" t="n">
        <v>28453.16</v>
      </c>
      <c r="F121" s="170" t="n">
        <f aca="false">SUM(E121-D121)</f>
        <v>14653.16</v>
      </c>
      <c r="G121" s="171" t="n">
        <f aca="false">SUM(E121/D121)</f>
        <v>2.0618231884058</v>
      </c>
      <c r="H121" s="173" t="n">
        <v>26167.48</v>
      </c>
      <c r="I121" s="174" t="n">
        <f aca="false">SUM(E121-H121)</f>
        <v>2285.68</v>
      </c>
      <c r="J121" s="175" t="n">
        <f aca="false">SUM(E121/H121*1)</f>
        <v>1.08734811300133</v>
      </c>
    </row>
    <row r="122" s="116" customFormat="true" ht="21" hidden="false" customHeight="true" outlineLevel="0" collapsed="false">
      <c r="B122" s="123" t="s">
        <v>214</v>
      </c>
      <c r="C122" s="124" t="s">
        <v>215</v>
      </c>
      <c r="D122" s="173" t="n">
        <v>500</v>
      </c>
      <c r="E122" s="173" t="n">
        <v>603.15</v>
      </c>
      <c r="F122" s="170" t="n">
        <f aca="false">SUM(E122-D122)</f>
        <v>103.15</v>
      </c>
      <c r="G122" s="171" t="n">
        <f aca="false">SUM(E122/D122)</f>
        <v>1.2063</v>
      </c>
      <c r="H122" s="173" t="n">
        <v>265.48</v>
      </c>
      <c r="I122" s="174" t="n">
        <f aca="false">SUM(E122-H122)</f>
        <v>337.67</v>
      </c>
      <c r="J122" s="175" t="n">
        <f aca="false">SUM(E122/H122*1)</f>
        <v>2.2719225553714</v>
      </c>
    </row>
    <row r="123" s="116" customFormat="true" ht="37.5" hidden="false" customHeight="true" outlineLevel="0" collapsed="false">
      <c r="B123" s="123" t="s">
        <v>216</v>
      </c>
      <c r="C123" s="124" t="s">
        <v>217</v>
      </c>
      <c r="D123" s="173" t="n">
        <v>1800</v>
      </c>
      <c r="E123" s="173" t="n">
        <v>1511.75</v>
      </c>
      <c r="F123" s="170" t="n">
        <f aca="false">SUM(E123-D123)</f>
        <v>-288.25</v>
      </c>
      <c r="G123" s="171" t="n">
        <f aca="false">SUM(E123/D123)</f>
        <v>0.839861111111111</v>
      </c>
      <c r="H123" s="173" t="n">
        <v>1627.83</v>
      </c>
      <c r="I123" s="174" t="n">
        <f aca="false">SUM(E123-H123)</f>
        <v>-116.08</v>
      </c>
      <c r="J123" s="175" t="n">
        <f aca="false">SUM(E123/H123*1)</f>
        <v>0.928690342357617</v>
      </c>
    </row>
    <row r="124" s="116" customFormat="true" ht="14.25" hidden="false" customHeight="true" outlineLevel="0" collapsed="false">
      <c r="B124" s="117" t="s">
        <v>115</v>
      </c>
      <c r="C124" s="118" t="s">
        <v>116</v>
      </c>
      <c r="D124" s="170" t="n">
        <f aca="false">SUM(D125+D128+D133)</f>
        <v>54623071.9</v>
      </c>
      <c r="E124" s="170" t="n">
        <f aca="false">SUM(E125+E128+E133)</f>
        <v>30421602.25</v>
      </c>
      <c r="F124" s="170" t="n">
        <f aca="false">SUM(F125+F128+F133)</f>
        <v>-24201469.65</v>
      </c>
      <c r="G124" s="171" t="n">
        <f aca="false">SUM(E124/D124)</f>
        <v>0.55693686187576</v>
      </c>
      <c r="H124" s="170" t="n">
        <f aca="false">SUM(H125+H128+H133)</f>
        <v>50420255.63</v>
      </c>
      <c r="I124" s="170" t="n">
        <f aca="false">SUM(I125+I128+I133)</f>
        <v>-19998653.38</v>
      </c>
      <c r="J124" s="172" t="n">
        <f aca="false">SUM(E124/H124*1)</f>
        <v>0.603360730124882</v>
      </c>
    </row>
    <row r="125" s="116" customFormat="true" ht="19.5" hidden="true" customHeight="true" outlineLevel="0" collapsed="false">
      <c r="B125" s="117" t="s">
        <v>117</v>
      </c>
      <c r="C125" s="118" t="s">
        <v>118</v>
      </c>
      <c r="D125" s="170" t="n">
        <f aca="false">SUM(D126)</f>
        <v>0</v>
      </c>
      <c r="E125" s="170" t="n">
        <f aca="false">SUM(E126)</f>
        <v>0</v>
      </c>
      <c r="F125" s="170" t="n">
        <f aca="false">SUM(F126)</f>
        <v>0</v>
      </c>
      <c r="G125" s="171"/>
      <c r="H125" s="170" t="n">
        <f aca="false">SUM(H126)</f>
        <v>0</v>
      </c>
      <c r="I125" s="170" t="n">
        <f aca="false">SUM(I126)</f>
        <v>0</v>
      </c>
      <c r="J125" s="172" t="n">
        <v>0</v>
      </c>
    </row>
    <row r="126" s="116" customFormat="true" ht="27" hidden="true" customHeight="false" outlineLevel="0" collapsed="false">
      <c r="B126" s="117" t="s">
        <v>218</v>
      </c>
      <c r="C126" s="118" t="s">
        <v>219</v>
      </c>
      <c r="D126" s="170" t="n">
        <f aca="false">SUM(D127)</f>
        <v>0</v>
      </c>
      <c r="E126" s="170" t="n">
        <f aca="false">SUM(E127)</f>
        <v>0</v>
      </c>
      <c r="F126" s="170" t="n">
        <f aca="false">SUM(F127)</f>
        <v>0</v>
      </c>
      <c r="G126" s="171"/>
      <c r="H126" s="170" t="n">
        <f aca="false">SUM(H127)</f>
        <v>0</v>
      </c>
      <c r="I126" s="170" t="n">
        <f aca="false">SUM(I127)</f>
        <v>0</v>
      </c>
      <c r="J126" s="172" t="n">
        <v>0</v>
      </c>
    </row>
    <row r="127" s="116" customFormat="true" ht="29.25" hidden="true" customHeight="false" outlineLevel="0" collapsed="false">
      <c r="B127" s="123" t="s">
        <v>218</v>
      </c>
      <c r="C127" s="124" t="s">
        <v>219</v>
      </c>
      <c r="D127" s="173" t="n">
        <v>0</v>
      </c>
      <c r="E127" s="173" t="n">
        <v>0</v>
      </c>
      <c r="F127" s="170" t="n">
        <f aca="false">SUM(E127-D127)</f>
        <v>0</v>
      </c>
      <c r="G127" s="171"/>
      <c r="H127" s="173"/>
      <c r="I127" s="174" t="n">
        <f aca="false">SUM(E127-H127)</f>
        <v>0</v>
      </c>
      <c r="J127" s="175" t="n">
        <v>0</v>
      </c>
    </row>
    <row r="128" s="116" customFormat="true" ht="9.75" hidden="false" customHeight="false" outlineLevel="0" collapsed="false">
      <c r="B128" s="117" t="s">
        <v>160</v>
      </c>
      <c r="C128" s="118" t="s">
        <v>161</v>
      </c>
      <c r="D128" s="170" t="n">
        <f aca="false">SUM(D131+D129)</f>
        <v>10147000</v>
      </c>
      <c r="E128" s="170" t="n">
        <f aca="false">SUM(E131+E129)</f>
        <v>0</v>
      </c>
      <c r="F128" s="170" t="n">
        <f aca="false">SUM(F131+F129)</f>
        <v>-10147000</v>
      </c>
      <c r="G128" s="176" t="n">
        <f aca="false">SUM(E128/D128)</f>
        <v>0</v>
      </c>
      <c r="H128" s="170" t="n">
        <f aca="false">SUM(H131+H129)</f>
        <v>21.69</v>
      </c>
      <c r="I128" s="170" t="n">
        <f aca="false">SUM(I131+I129)</f>
        <v>-21.69</v>
      </c>
      <c r="J128" s="172" t="n">
        <v>0</v>
      </c>
    </row>
    <row r="129" s="116" customFormat="true" ht="9.75" hidden="false" customHeight="false" outlineLevel="0" collapsed="false">
      <c r="B129" s="117" t="s">
        <v>162</v>
      </c>
      <c r="C129" s="118" t="s">
        <v>124</v>
      </c>
      <c r="D129" s="170" t="n">
        <f aca="false">SUM(D130)</f>
        <v>0</v>
      </c>
      <c r="E129" s="170" t="n">
        <f aca="false">SUM(E130)</f>
        <v>0</v>
      </c>
      <c r="F129" s="170" t="n">
        <f aca="false">SUM(F130)</f>
        <v>0</v>
      </c>
      <c r="G129" s="176"/>
      <c r="H129" s="170" t="n">
        <f aca="false">SUM(H130)</f>
        <v>21.69</v>
      </c>
      <c r="I129" s="170" t="n">
        <f aca="false">SUM(I130)</f>
        <v>-21.69</v>
      </c>
      <c r="J129" s="172" t="n">
        <v>0</v>
      </c>
    </row>
    <row r="130" s="116" customFormat="true" ht="37.5" hidden="false" customHeight="true" outlineLevel="0" collapsed="false">
      <c r="B130" s="123" t="s">
        <v>220</v>
      </c>
      <c r="C130" s="124" t="s">
        <v>221</v>
      </c>
      <c r="D130" s="173" t="n">
        <v>0</v>
      </c>
      <c r="E130" s="173" t="n">
        <v>0</v>
      </c>
      <c r="F130" s="173" t="n">
        <f aca="false">SUM(E130-D130)</f>
        <v>0</v>
      </c>
      <c r="G130" s="177"/>
      <c r="H130" s="80" t="n">
        <v>21.69</v>
      </c>
      <c r="I130" s="174" t="n">
        <f aca="false">SUM(E130-H130)</f>
        <v>-21.69</v>
      </c>
      <c r="J130" s="175" t="n">
        <v>0</v>
      </c>
    </row>
    <row r="131" s="116" customFormat="true" ht="18" hidden="false" customHeight="false" outlineLevel="0" collapsed="false">
      <c r="B131" s="117" t="s">
        <v>222</v>
      </c>
      <c r="C131" s="118" t="s">
        <v>223</v>
      </c>
      <c r="D131" s="170" t="n">
        <f aca="false">SUM(D132)</f>
        <v>10147000</v>
      </c>
      <c r="E131" s="170" t="n">
        <f aca="false">SUM(E132)</f>
        <v>0</v>
      </c>
      <c r="F131" s="170" t="n">
        <f aca="false">SUM(F132)</f>
        <v>-10147000</v>
      </c>
      <c r="G131" s="171" t="n">
        <v>0</v>
      </c>
      <c r="H131" s="170" t="n">
        <f aca="false">SUM(H132)</f>
        <v>0</v>
      </c>
      <c r="I131" s="170" t="n">
        <f aca="false">SUM(I132)</f>
        <v>0</v>
      </c>
      <c r="J131" s="172" t="n">
        <v>0</v>
      </c>
    </row>
    <row r="132" s="116" customFormat="true" ht="19.5" hidden="false" customHeight="false" outlineLevel="0" collapsed="false">
      <c r="B132" s="123" t="s">
        <v>222</v>
      </c>
      <c r="C132" s="124" t="s">
        <v>223</v>
      </c>
      <c r="D132" s="173" t="n">
        <v>10147000</v>
      </c>
      <c r="E132" s="173" t="n">
        <v>0</v>
      </c>
      <c r="F132" s="170" t="n">
        <f aca="false">SUM(E132-D132)</f>
        <v>-10147000</v>
      </c>
      <c r="G132" s="171" t="n">
        <v>0</v>
      </c>
      <c r="H132" s="173"/>
      <c r="I132" s="174" t="n">
        <f aca="false">SUM(E132-H132)</f>
        <v>0</v>
      </c>
      <c r="J132" s="175" t="n">
        <v>0</v>
      </c>
    </row>
    <row r="133" s="116" customFormat="true" ht="15.75" hidden="false" customHeight="true" outlineLevel="0" collapsed="false">
      <c r="B133" s="138" t="s">
        <v>224</v>
      </c>
      <c r="C133" s="139" t="s">
        <v>225</v>
      </c>
      <c r="D133" s="178" t="n">
        <f aca="false">SUM(D134+D139)</f>
        <v>44476071.9</v>
      </c>
      <c r="E133" s="178" t="n">
        <f aca="false">SUM(E134+E139)</f>
        <v>30421602.25</v>
      </c>
      <c r="F133" s="178" t="n">
        <f aca="false">SUM(F134+F139)</f>
        <v>-14054469.65</v>
      </c>
      <c r="G133" s="176" t="n">
        <f aca="false">SUM(E133/D133)</f>
        <v>0.683999304578874</v>
      </c>
      <c r="H133" s="178" t="n">
        <f aca="false">SUM(H134+H139)</f>
        <v>50420233.94</v>
      </c>
      <c r="I133" s="178" t="n">
        <f aca="false">SUM(I134+I139)</f>
        <v>-19998631.69</v>
      </c>
      <c r="J133" s="172" t="n">
        <f aca="false">SUM(E133/H133*1)</f>
        <v>0.603360989681279</v>
      </c>
    </row>
    <row r="134" s="116" customFormat="true" ht="24.75" hidden="false" customHeight="true" outlineLevel="0" collapsed="false">
      <c r="B134" s="138" t="s">
        <v>226</v>
      </c>
      <c r="C134" s="139" t="s">
        <v>227</v>
      </c>
      <c r="D134" s="178" t="n">
        <f aca="false">SUM(D135:D138)</f>
        <v>15801788.09</v>
      </c>
      <c r="E134" s="178" t="n">
        <f aca="false">SUM(E135:E138)</f>
        <v>7662267.51</v>
      </c>
      <c r="F134" s="178" t="n">
        <f aca="false">SUM(F135:F138)</f>
        <v>-8139520.58</v>
      </c>
      <c r="G134" s="176" t="n">
        <f aca="false">SUM(E134/D134)</f>
        <v>0.484898763757564</v>
      </c>
      <c r="H134" s="178" t="n">
        <f aca="false">SUM(H135:H138)</f>
        <v>4223788.68</v>
      </c>
      <c r="I134" s="179" t="n">
        <f aca="false">SUM(I135:I138)</f>
        <v>3438478.83</v>
      </c>
      <c r="J134" s="172" t="n">
        <f aca="false">SUM(E134/H134*1)</f>
        <v>1.81407454077461</v>
      </c>
    </row>
    <row r="135" s="116" customFormat="true" ht="19.5" hidden="false" customHeight="true" outlineLevel="0" collapsed="false">
      <c r="B135" s="180" t="s">
        <v>228</v>
      </c>
      <c r="C135" s="181" t="s">
        <v>229</v>
      </c>
      <c r="D135" s="182" t="n">
        <v>14712338</v>
      </c>
      <c r="E135" s="182" t="n">
        <v>6494144.33</v>
      </c>
      <c r="F135" s="182" t="n">
        <f aca="false">SUM(E135-D135)</f>
        <v>-8218193.67</v>
      </c>
      <c r="G135" s="177" t="n">
        <f aca="false">SUM(E135/D135)</f>
        <v>0.441408043371489</v>
      </c>
      <c r="H135" s="182" t="n">
        <v>3438037.01</v>
      </c>
      <c r="I135" s="174" t="n">
        <f aca="false">SUM(E135-H135)</f>
        <v>3056107.32</v>
      </c>
      <c r="J135" s="175" t="n">
        <f aca="false">SUM(E135/H135*1)</f>
        <v>1.88891053560823</v>
      </c>
    </row>
    <row r="136" s="116" customFormat="true" ht="24.75" hidden="false" customHeight="true" outlineLevel="0" collapsed="false">
      <c r="B136" s="180" t="s">
        <v>230</v>
      </c>
      <c r="C136" s="181" t="s">
        <v>231</v>
      </c>
      <c r="D136" s="182" t="n">
        <v>626220.87</v>
      </c>
      <c r="E136" s="182" t="n">
        <v>684834.53</v>
      </c>
      <c r="F136" s="182" t="n">
        <f aca="false">SUM(E136-D136)</f>
        <v>58613.66</v>
      </c>
      <c r="G136" s="177" t="n">
        <f aca="false">SUM(E136/D136)</f>
        <v>1.0935990204223</v>
      </c>
      <c r="H136" s="182" t="n">
        <v>565772.89</v>
      </c>
      <c r="I136" s="174" t="n">
        <f aca="false">SUM(E136-H136)</f>
        <v>119061.64</v>
      </c>
      <c r="J136" s="175" t="n">
        <f aca="false">SUM(E136/H136*1)</f>
        <v>1.21044069467521</v>
      </c>
    </row>
    <row r="137" s="116" customFormat="true" ht="27.75" hidden="false" customHeight="true" outlineLevel="0" collapsed="false">
      <c r="B137" s="180" t="s">
        <v>232</v>
      </c>
      <c r="C137" s="181" t="s">
        <v>233</v>
      </c>
      <c r="D137" s="182" t="n">
        <v>460463.86</v>
      </c>
      <c r="E137" s="182" t="n">
        <v>479048.29</v>
      </c>
      <c r="F137" s="182" t="n">
        <f aca="false">SUM(E137-D137)</f>
        <v>18584.43</v>
      </c>
      <c r="G137" s="177" t="n">
        <f aca="false">SUM(E137/D137)</f>
        <v>1.04036023587171</v>
      </c>
      <c r="H137" s="182" t="n">
        <v>210228.03</v>
      </c>
      <c r="I137" s="174" t="n">
        <f aca="false">SUM(E137-H137)</f>
        <v>268820.26</v>
      </c>
      <c r="J137" s="175" t="n">
        <f aca="false">SUM(E137/H137*1)</f>
        <v>2.2787079819946</v>
      </c>
    </row>
    <row r="138" s="116" customFormat="true" ht="28.5" hidden="false" customHeight="true" outlineLevel="0" collapsed="false">
      <c r="B138" s="180" t="s">
        <v>234</v>
      </c>
      <c r="C138" s="181" t="s">
        <v>235</v>
      </c>
      <c r="D138" s="182" t="n">
        <v>2765.36</v>
      </c>
      <c r="E138" s="182" t="n">
        <v>4240.36</v>
      </c>
      <c r="F138" s="182" t="n">
        <f aca="false">SUM(E138-D138)</f>
        <v>1475</v>
      </c>
      <c r="G138" s="177"/>
      <c r="H138" s="182" t="n">
        <v>9750.75</v>
      </c>
      <c r="I138" s="174" t="n">
        <f aca="false">SUM(E138-H138)</f>
        <v>-5510.39</v>
      </c>
      <c r="J138" s="175" t="n">
        <f aca="false">SUM(E138/H138*1)</f>
        <v>0.434875266005179</v>
      </c>
    </row>
    <row r="139" s="116" customFormat="true" ht="19.5" hidden="false" customHeight="true" outlineLevel="0" collapsed="false">
      <c r="B139" s="138" t="s">
        <v>236</v>
      </c>
      <c r="C139" s="139" t="s">
        <v>237</v>
      </c>
      <c r="D139" s="178" t="n">
        <f aca="false">SUM(D140+D141)</f>
        <v>28674283.81</v>
      </c>
      <c r="E139" s="178" t="n">
        <f aca="false">SUM(E140+E141)</f>
        <v>22759334.74</v>
      </c>
      <c r="F139" s="178" t="n">
        <f aca="false">SUM(F140+F141)</f>
        <v>-5914949.07</v>
      </c>
      <c r="G139" s="176" t="n">
        <f aca="false">SUM(E139/D139)</f>
        <v>0.793719379036864</v>
      </c>
      <c r="H139" s="178" t="n">
        <f aca="false">SUM(H140+H141)</f>
        <v>46196445.26</v>
      </c>
      <c r="I139" s="179" t="n">
        <f aca="false">SUM(I140:I141)</f>
        <v>-23437110.52</v>
      </c>
      <c r="J139" s="172" t="n">
        <f aca="false">SUM(E139/H139*1)</f>
        <v>0.492664199851467</v>
      </c>
    </row>
    <row r="140" s="116" customFormat="true" ht="12" hidden="false" customHeight="true" outlineLevel="0" collapsed="false">
      <c r="B140" s="180" t="s">
        <v>238</v>
      </c>
      <c r="C140" s="181" t="s">
        <v>239</v>
      </c>
      <c r="D140" s="182" t="n">
        <v>9594041.17</v>
      </c>
      <c r="E140" s="182" t="n">
        <v>11084097.67</v>
      </c>
      <c r="F140" s="182" t="n">
        <f aca="false">SUM(E140-D140)</f>
        <v>1490056.5</v>
      </c>
      <c r="G140" s="177" t="n">
        <f aca="false">SUM(E140/D140)</f>
        <v>1.15531062183257</v>
      </c>
      <c r="H140" s="182" t="n">
        <v>46196445.26</v>
      </c>
      <c r="I140" s="174" t="n">
        <f aca="false">SUM(E140-H140)</f>
        <v>-35112347.59</v>
      </c>
      <c r="J140" s="175" t="n">
        <f aca="false">SUM(E140/H140*1)</f>
        <v>0.239933995085924</v>
      </c>
    </row>
    <row r="141" s="116" customFormat="true" ht="84" hidden="false" customHeight="true" outlineLevel="0" collapsed="false">
      <c r="B141" s="180" t="s">
        <v>240</v>
      </c>
      <c r="C141" s="181" t="s">
        <v>241</v>
      </c>
      <c r="D141" s="182" t="n">
        <v>19080242.64</v>
      </c>
      <c r="E141" s="182" t="n">
        <v>11675237.07</v>
      </c>
      <c r="F141" s="182" t="n">
        <f aca="false">SUM(E141-D141)</f>
        <v>-7405005.57</v>
      </c>
      <c r="G141" s="177" t="n">
        <f aca="false">SUM(E141/D141)</f>
        <v>0.611901918140387</v>
      </c>
      <c r="H141" s="182" t="n">
        <v>0</v>
      </c>
      <c r="I141" s="174" t="n">
        <f aca="false">SUM(E141-H141)</f>
        <v>11675237.07</v>
      </c>
      <c r="J141" s="175"/>
    </row>
    <row r="142" s="116" customFormat="true" ht="12.75" hidden="false" customHeight="true" outlineLevel="0" collapsed="false">
      <c r="B142" s="117" t="s">
        <v>242</v>
      </c>
      <c r="C142" s="118" t="s">
        <v>243</v>
      </c>
      <c r="D142" s="170" t="n">
        <f aca="false">SUM(D143)</f>
        <v>54000000</v>
      </c>
      <c r="E142" s="170" t="n">
        <f aca="false">SUM(E143)</f>
        <v>5867598.45</v>
      </c>
      <c r="F142" s="170" t="n">
        <f aca="false">SUM(F143)</f>
        <v>-48132401.55</v>
      </c>
      <c r="G142" s="171" t="n">
        <f aca="false">SUM(E142/D142)</f>
        <v>0.108659230555556</v>
      </c>
      <c r="H142" s="170" t="n">
        <f aca="false">SUM(H143)</f>
        <v>67956</v>
      </c>
      <c r="I142" s="170" t="n">
        <f aca="false">SUM(I143)</f>
        <v>5799642.45</v>
      </c>
      <c r="J142" s="172" t="n">
        <f aca="false">SUM(E142/H142*1)</f>
        <v>86.3440822002472</v>
      </c>
    </row>
    <row r="143" s="116" customFormat="true" ht="19.5" hidden="false" customHeight="true" outlineLevel="0" collapsed="false">
      <c r="B143" s="117" t="s">
        <v>244</v>
      </c>
      <c r="C143" s="118" t="s">
        <v>245</v>
      </c>
      <c r="D143" s="170" t="n">
        <f aca="false">SUM(D144)</f>
        <v>54000000</v>
      </c>
      <c r="E143" s="170" t="n">
        <f aca="false">SUM(E144)</f>
        <v>5867598.45</v>
      </c>
      <c r="F143" s="170" t="n">
        <f aca="false">SUM(F144)</f>
        <v>-48132401.55</v>
      </c>
      <c r="G143" s="171" t="n">
        <f aca="false">SUM(E143/D143)</f>
        <v>0.108659230555556</v>
      </c>
      <c r="H143" s="170" t="n">
        <f aca="false">SUM(H144)</f>
        <v>67956</v>
      </c>
      <c r="I143" s="170" t="n">
        <f aca="false">SUM(I144)</f>
        <v>5799642.45</v>
      </c>
      <c r="J143" s="172" t="n">
        <f aca="false">SUM(E143/H143*1)</f>
        <v>86.3440822002472</v>
      </c>
    </row>
    <row r="144" s="116" customFormat="true" ht="9.75" hidden="false" customHeight="false" outlineLevel="0" collapsed="false">
      <c r="B144" s="117" t="s">
        <v>246</v>
      </c>
      <c r="C144" s="118" t="s">
        <v>247</v>
      </c>
      <c r="D144" s="170" t="n">
        <f aca="false">SUM(D145)</f>
        <v>54000000</v>
      </c>
      <c r="E144" s="170" t="n">
        <f aca="false">SUM(E145)</f>
        <v>5867598.45</v>
      </c>
      <c r="F144" s="170" t="n">
        <f aca="false">SUM(F145)</f>
        <v>-48132401.55</v>
      </c>
      <c r="G144" s="171" t="n">
        <f aca="false">SUM(E144/D144)</f>
        <v>0.108659230555556</v>
      </c>
      <c r="H144" s="170" t="n">
        <f aca="false">SUM(H145)</f>
        <v>67956</v>
      </c>
      <c r="I144" s="170" t="n">
        <f aca="false">SUM(I145)</f>
        <v>5799642.45</v>
      </c>
      <c r="J144" s="172" t="n">
        <f aca="false">SUM(E144/H144*1)</f>
        <v>86.3440822002472</v>
      </c>
    </row>
    <row r="145" s="116" customFormat="true" ht="49.5" hidden="false" customHeight="true" outlineLevel="0" collapsed="false">
      <c r="B145" s="123" t="s">
        <v>248</v>
      </c>
      <c r="C145" s="124" t="s">
        <v>249</v>
      </c>
      <c r="D145" s="173" t="n">
        <v>54000000</v>
      </c>
      <c r="E145" s="173" t="n">
        <v>5867598.45</v>
      </c>
      <c r="F145" s="173" t="n">
        <f aca="false">SUM(E145-D145)</f>
        <v>-48132401.55</v>
      </c>
      <c r="G145" s="183" t="n">
        <f aca="false">SUM(E145/D145)</f>
        <v>0.108659230555556</v>
      </c>
      <c r="H145" s="173" t="n">
        <v>67956</v>
      </c>
      <c r="I145" s="174" t="n">
        <f aca="false">SUM(E145-H145)</f>
        <v>5799642.45</v>
      </c>
      <c r="J145" s="175" t="n">
        <f aca="false">SUM(E145/H145*1)</f>
        <v>86.3440822002472</v>
      </c>
    </row>
    <row r="146" s="116" customFormat="true" ht="9.75" hidden="false" customHeight="false" outlineLevel="0" collapsed="false">
      <c r="B146" s="117" t="s">
        <v>170</v>
      </c>
      <c r="C146" s="118" t="s">
        <v>171</v>
      </c>
      <c r="D146" s="170" t="n">
        <f aca="false">SUM(D147)</f>
        <v>307207003</v>
      </c>
      <c r="E146" s="170" t="n">
        <f aca="false">SUM(E147)</f>
        <v>223207003</v>
      </c>
      <c r="F146" s="170" t="n">
        <f aca="false">SUM(F147)</f>
        <v>-84000000</v>
      </c>
      <c r="G146" s="171" t="n">
        <f aca="false">SUM(E146/D146)</f>
        <v>0.726568733200395</v>
      </c>
      <c r="H146" s="170" t="n">
        <f aca="false">SUM(H147)</f>
        <v>0</v>
      </c>
      <c r="I146" s="170" t="n">
        <f aca="false">SUM(I147)</f>
        <v>223207003</v>
      </c>
      <c r="J146" s="172" t="n">
        <v>0</v>
      </c>
    </row>
    <row r="147" s="116" customFormat="true" ht="9.75" hidden="false" customHeight="false" outlineLevel="0" collapsed="false">
      <c r="B147" s="117" t="s">
        <v>172</v>
      </c>
      <c r="C147" s="118" t="s">
        <v>173</v>
      </c>
      <c r="D147" s="170" t="n">
        <f aca="false">SUM(D148+D150)</f>
        <v>307207003</v>
      </c>
      <c r="E147" s="170" t="n">
        <f aca="false">SUM(E148+E150)</f>
        <v>223207003</v>
      </c>
      <c r="F147" s="170" t="n">
        <f aca="false">SUM(F148+F150)</f>
        <v>-84000000</v>
      </c>
      <c r="G147" s="171" t="n">
        <f aca="false">SUM(E147/D147)</f>
        <v>0.726568733200395</v>
      </c>
      <c r="H147" s="170" t="n">
        <f aca="false">SUM(H148+H150)</f>
        <v>0</v>
      </c>
      <c r="I147" s="170" t="n">
        <f aca="false">SUM(I148+I150)</f>
        <v>223207003</v>
      </c>
      <c r="J147" s="172" t="n">
        <v>0</v>
      </c>
    </row>
    <row r="148" s="116" customFormat="true" ht="18" hidden="false" customHeight="false" outlineLevel="0" collapsed="false">
      <c r="B148" s="117" t="s">
        <v>179</v>
      </c>
      <c r="C148" s="118" t="s">
        <v>180</v>
      </c>
      <c r="D148" s="170" t="n">
        <f aca="false">SUM(D149:D153)</f>
        <v>307207003</v>
      </c>
      <c r="E148" s="170" t="n">
        <f aca="false">SUM(E149:E153)</f>
        <v>223207003</v>
      </c>
      <c r="F148" s="170" t="n">
        <f aca="false">SUM(F149:F153)</f>
        <v>-84000000</v>
      </c>
      <c r="G148" s="171" t="n">
        <f aca="false">SUM(E148/D148)</f>
        <v>0.726568733200395</v>
      </c>
      <c r="H148" s="170" t="n">
        <f aca="false">SUM(H149:H153)</f>
        <v>0</v>
      </c>
      <c r="I148" s="170" t="n">
        <f aca="false">SUM(I149:I153)</f>
        <v>223207003</v>
      </c>
      <c r="J148" s="172" t="n">
        <v>0</v>
      </c>
    </row>
    <row r="149" s="116" customFormat="true" ht="39" hidden="false" customHeight="false" outlineLevel="0" collapsed="false">
      <c r="B149" s="123" t="s">
        <v>250</v>
      </c>
      <c r="C149" s="124" t="s">
        <v>251</v>
      </c>
      <c r="D149" s="173" t="n">
        <v>41000000</v>
      </c>
      <c r="E149" s="173" t="n">
        <v>0</v>
      </c>
      <c r="F149" s="184" t="n">
        <f aca="false">SUM(E149-D149)</f>
        <v>-41000000</v>
      </c>
      <c r="G149" s="185" t="n">
        <f aca="false">SUM(E149/D149)</f>
        <v>0</v>
      </c>
      <c r="H149" s="173"/>
      <c r="I149" s="186" t="n">
        <f aca="false">SUM(E149-H149)</f>
        <v>0</v>
      </c>
      <c r="J149" s="187" t="n">
        <v>0</v>
      </c>
    </row>
    <row r="150" s="116" customFormat="true" ht="19.5" hidden="true" customHeight="false" outlineLevel="0" collapsed="false">
      <c r="B150" s="123" t="s">
        <v>191</v>
      </c>
      <c r="C150" s="124" t="s">
        <v>192</v>
      </c>
      <c r="D150" s="173" t="n">
        <f aca="false">SUM(D151)</f>
        <v>0</v>
      </c>
      <c r="E150" s="173" t="n">
        <f aca="false">SUM(E151)</f>
        <v>0</v>
      </c>
      <c r="F150" s="184" t="n">
        <f aca="false">SUM(E150-D150)</f>
        <v>0</v>
      </c>
      <c r="G150" s="185" t="e">
        <f aca="false">SUM(E150/D150)</f>
        <v>#DIV/0!</v>
      </c>
      <c r="H150" s="173" t="n">
        <f aca="false">SUM(H151)</f>
        <v>0</v>
      </c>
      <c r="I150" s="186" t="n">
        <f aca="false">SUM(E150-H150)</f>
        <v>0</v>
      </c>
      <c r="J150" s="187" t="n">
        <v>0</v>
      </c>
    </row>
    <row r="151" s="116" customFormat="true" ht="9.75" hidden="true" customHeight="false" outlineLevel="0" collapsed="false">
      <c r="B151" s="123" t="s">
        <v>201</v>
      </c>
      <c r="C151" s="124" t="s">
        <v>202</v>
      </c>
      <c r="D151" s="173" t="n">
        <v>0</v>
      </c>
      <c r="E151" s="173" t="n">
        <v>0</v>
      </c>
      <c r="F151" s="184" t="n">
        <f aca="false">SUM(E151-D151)</f>
        <v>0</v>
      </c>
      <c r="G151" s="185" t="e">
        <f aca="false">SUM(E151/D151)</f>
        <v>#DIV/0!</v>
      </c>
      <c r="H151" s="173" t="n">
        <v>0</v>
      </c>
      <c r="I151" s="186" t="n">
        <f aca="false">SUM(E151-H151)</f>
        <v>0</v>
      </c>
      <c r="J151" s="187" t="n">
        <v>0</v>
      </c>
    </row>
    <row r="152" s="116" customFormat="true" ht="29.25" hidden="false" customHeight="false" outlineLevel="0" collapsed="false">
      <c r="B152" s="123" t="s">
        <v>252</v>
      </c>
      <c r="C152" s="124" t="s">
        <v>253</v>
      </c>
      <c r="D152" s="173" t="n">
        <v>43000000</v>
      </c>
      <c r="E152" s="173" t="n">
        <v>0</v>
      </c>
      <c r="F152" s="184" t="n">
        <f aca="false">SUM(E152-D152)</f>
        <v>-43000000</v>
      </c>
      <c r="G152" s="185" t="n">
        <f aca="false">SUM(E152/D152)</f>
        <v>0</v>
      </c>
      <c r="H152" s="173"/>
      <c r="I152" s="186" t="n">
        <f aca="false">SUM(E152-H152)</f>
        <v>0</v>
      </c>
      <c r="J152" s="187" t="n">
        <v>0</v>
      </c>
    </row>
    <row r="153" s="116" customFormat="true" ht="39" hidden="false" customHeight="false" outlineLevel="0" collapsed="false">
      <c r="B153" s="123" t="s">
        <v>254</v>
      </c>
      <c r="C153" s="124" t="s">
        <v>255</v>
      </c>
      <c r="D153" s="173" t="n">
        <v>223207003</v>
      </c>
      <c r="E153" s="173" t="n">
        <v>223207003</v>
      </c>
      <c r="F153" s="188" t="n">
        <f aca="false">SUM(E153-D153)</f>
        <v>0</v>
      </c>
      <c r="G153" s="189" t="n">
        <f aca="false">SUM(E153/D153)</f>
        <v>1</v>
      </c>
      <c r="H153" s="173"/>
      <c r="I153" s="186" t="n">
        <f aca="false">SUM(E153-H153)</f>
        <v>223207003</v>
      </c>
      <c r="J153" s="187" t="n">
        <v>0</v>
      </c>
    </row>
    <row r="154" s="116" customFormat="true" ht="9.75" hidden="false" customHeight="false" outlineLevel="0" collapsed="false">
      <c r="B154" s="117" t="s">
        <v>256</v>
      </c>
      <c r="C154" s="118" t="s">
        <v>257</v>
      </c>
      <c r="D154" s="170" t="n">
        <f aca="false">SUM(D155)</f>
        <v>316000</v>
      </c>
      <c r="E154" s="170" t="n">
        <f aca="false">SUM(E155)</f>
        <v>213093</v>
      </c>
      <c r="F154" s="170" t="n">
        <f aca="false">SUM(F155)</f>
        <v>-102907</v>
      </c>
      <c r="G154" s="171" t="n">
        <f aca="false">SUM(E154/D154)</f>
        <v>0.674344936708861</v>
      </c>
      <c r="H154" s="170" t="n">
        <f aca="false">SUM(H155)</f>
        <v>1169082.94</v>
      </c>
      <c r="I154" s="170" t="n">
        <f aca="false">SUM(I155)</f>
        <v>-955989.94</v>
      </c>
      <c r="J154" s="172" t="n">
        <f aca="false">SUM(E154/H154*1)</f>
        <v>0.182273637488885</v>
      </c>
    </row>
    <row r="155" s="116" customFormat="true" ht="36" hidden="false" customHeight="false" outlineLevel="0" collapsed="false">
      <c r="B155" s="117" t="s">
        <v>258</v>
      </c>
      <c r="C155" s="118" t="s">
        <v>259</v>
      </c>
      <c r="D155" s="170" t="n">
        <f aca="false">SUM(D156)</f>
        <v>316000</v>
      </c>
      <c r="E155" s="170" t="n">
        <f aca="false">SUM(E156)</f>
        <v>213093</v>
      </c>
      <c r="F155" s="170" t="n">
        <f aca="false">SUM(F156)</f>
        <v>-102907</v>
      </c>
      <c r="G155" s="171" t="n">
        <f aca="false">SUM(E155/D155)</f>
        <v>0.674344936708861</v>
      </c>
      <c r="H155" s="170" t="n">
        <f aca="false">SUM(H156)</f>
        <v>1169082.94</v>
      </c>
      <c r="I155" s="170" t="n">
        <f aca="false">SUM(I156)</f>
        <v>-955989.94</v>
      </c>
      <c r="J155" s="172" t="n">
        <f aca="false">SUM(E155/H155*1)</f>
        <v>0.182273637488885</v>
      </c>
    </row>
    <row r="156" s="116" customFormat="true" ht="39" hidden="false" customHeight="false" outlineLevel="0" collapsed="false">
      <c r="B156" s="123" t="s">
        <v>258</v>
      </c>
      <c r="C156" s="124" t="s">
        <v>259</v>
      </c>
      <c r="D156" s="173" t="n">
        <v>316000</v>
      </c>
      <c r="E156" s="173" t="n">
        <v>213093</v>
      </c>
      <c r="F156" s="170" t="n">
        <f aca="false">SUM(E156-D156)</f>
        <v>-102907</v>
      </c>
      <c r="G156" s="171" t="n">
        <f aca="false">SUM(E156/D156)</f>
        <v>0.674344936708861</v>
      </c>
      <c r="H156" s="173" t="n">
        <v>1169082.94</v>
      </c>
      <c r="I156" s="174" t="n">
        <f aca="false">SUM(E156-H156)</f>
        <v>-955989.94</v>
      </c>
      <c r="J156" s="175" t="n">
        <f aca="false">SUM(E156/H156*1)</f>
        <v>0.182273637488885</v>
      </c>
    </row>
    <row r="157" s="116" customFormat="true" ht="13.15" hidden="false" customHeight="true" outlineLevel="0" collapsed="false">
      <c r="B157" s="190" t="s">
        <v>205</v>
      </c>
      <c r="C157" s="190"/>
      <c r="D157" s="191" t="n">
        <f aca="false">SUM(D154+D142+D124+D118)</f>
        <v>108955171.9</v>
      </c>
      <c r="E157" s="191" t="n">
        <f aca="false">SUM(E154+E142+E124+E118)</f>
        <v>36532861.76</v>
      </c>
      <c r="F157" s="191" t="n">
        <f aca="false">SUM(F154+F142+F124+F118)</f>
        <v>-72422310.14</v>
      </c>
      <c r="G157" s="192" t="n">
        <f aca="false">SUM(E157/D157)</f>
        <v>0.335301767900749</v>
      </c>
      <c r="H157" s="191" t="n">
        <f aca="false">SUM(H154+H142+H124+H118)</f>
        <v>51685355.36</v>
      </c>
      <c r="I157" s="191" t="n">
        <f aca="false">SUM(I154+I142+I124+I118)</f>
        <v>-15152493.6</v>
      </c>
      <c r="J157" s="193" t="n">
        <f aca="false">SUM(E157/H157*1)</f>
        <v>0.706831974077386</v>
      </c>
      <c r="L157" s="122" t="n">
        <f aca="false">SUM(E157-H157)</f>
        <v>-15152493.6</v>
      </c>
      <c r="M157" s="194" t="n">
        <f aca="false">SUM(I157-L157)</f>
        <v>0</v>
      </c>
      <c r="O157" s="122"/>
    </row>
    <row r="158" s="116" customFormat="true" ht="9.75" hidden="false" customHeight="true" outlineLevel="0" collapsed="false">
      <c r="B158" s="190" t="s">
        <v>206</v>
      </c>
      <c r="C158" s="190"/>
      <c r="D158" s="191" t="n">
        <f aca="false">SUM(D157+D146)</f>
        <v>416162174.9</v>
      </c>
      <c r="E158" s="191" t="n">
        <f aca="false">SUM(E157+E146)</f>
        <v>259739864.76</v>
      </c>
      <c r="F158" s="191" t="n">
        <f aca="false">SUM(F157+F146)</f>
        <v>-156422310.14</v>
      </c>
      <c r="G158" s="192" t="n">
        <f aca="false">SUM(E158/D158)</f>
        <v>0.624131361343479</v>
      </c>
      <c r="H158" s="191" t="n">
        <f aca="false">SUM(H157+H146)</f>
        <v>51685355.36</v>
      </c>
      <c r="I158" s="191" t="n">
        <f aca="false">SUM(I157+I146)</f>
        <v>208054509.4</v>
      </c>
      <c r="J158" s="193" t="n">
        <f aca="false">SUM(E158/H158*1)</f>
        <v>5.02540541611553</v>
      </c>
      <c r="M158" s="194"/>
    </row>
    <row r="159" s="153" customFormat="true" ht="13.15" hidden="false" customHeight="true" outlineLevel="0" collapsed="false">
      <c r="B159" s="195" t="s">
        <v>260</v>
      </c>
      <c r="C159" s="195"/>
      <c r="D159" s="196" t="n">
        <f aca="false">SUM(D157+D115)</f>
        <v>443274451.7</v>
      </c>
      <c r="E159" s="196" t="n">
        <f aca="false">SUM(E157+E115)</f>
        <v>383948380.24</v>
      </c>
      <c r="F159" s="196" t="n">
        <f aca="false">SUM(E159-D159)</f>
        <v>-59326071.46</v>
      </c>
      <c r="G159" s="192" t="n">
        <f aca="false">SUM(E159/D159)</f>
        <v>0.866164018177725</v>
      </c>
      <c r="H159" s="196" t="n">
        <f aca="false">SUM(H157+H115)</f>
        <v>352986673.33</v>
      </c>
      <c r="I159" s="191" t="n">
        <f aca="false">SUM(E159-H159)</f>
        <v>30961706.91</v>
      </c>
      <c r="J159" s="193" t="n">
        <f aca="false">SUM(E159/H159*1)</f>
        <v>1.08771352928969</v>
      </c>
      <c r="L159" s="194" t="n">
        <f aca="false">SUM(I157+I115)</f>
        <v>30961706.91</v>
      </c>
      <c r="M159" s="194" t="n">
        <f aca="false">SUM(I159-L159)</f>
        <v>0</v>
      </c>
    </row>
    <row r="160" s="153" customFormat="true" ht="13.15" hidden="false" customHeight="true" outlineLevel="0" collapsed="false">
      <c r="B160" s="195" t="s">
        <v>261</v>
      </c>
      <c r="C160" s="195"/>
      <c r="D160" s="196" t="n">
        <f aca="false">SUM(D158+D116)</f>
        <v>912862842.7</v>
      </c>
      <c r="E160" s="196" t="n">
        <f aca="false">SUM(E158+E116)</f>
        <v>769940892.24</v>
      </c>
      <c r="F160" s="196" t="n">
        <f aca="false">SUM(E160-D160)</f>
        <v>-142921950.46</v>
      </c>
      <c r="G160" s="192" t="n">
        <f aca="false">SUM(E160/D160)</f>
        <v>0.843435460646776</v>
      </c>
      <c r="H160" s="196" t="n">
        <f aca="false">SUM(H158+H116)</f>
        <v>630730144.43</v>
      </c>
      <c r="I160" s="191" t="n">
        <f aca="false">SUM(E160-H160)</f>
        <v>139210747.81</v>
      </c>
      <c r="J160" s="193" t="n">
        <f aca="false">SUM(E160/H160*1)</f>
        <v>1.2207136428144</v>
      </c>
      <c r="M160" s="194"/>
    </row>
    <row r="161" customFormat="false" ht="12.75" hidden="false" customHeight="false" outlineLevel="0" collapsed="false">
      <c r="M161" s="197"/>
    </row>
    <row r="162" customFormat="false" ht="14.25" hidden="false" customHeight="false" outlineLevel="0" collapsed="false">
      <c r="C162" s="101" t="s">
        <v>266</v>
      </c>
      <c r="D162" s="101"/>
      <c r="E162" s="101"/>
      <c r="F162" s="101"/>
      <c r="J162" s="0"/>
    </row>
    <row r="163" customFormat="false" ht="24.75" hidden="false" customHeight="true" outlineLevel="0" collapsed="false">
      <c r="C163" s="198"/>
      <c r="D163" s="198"/>
      <c r="E163" s="198"/>
      <c r="F163" s="198"/>
      <c r="J163" s="0"/>
    </row>
    <row r="164" customFormat="false" ht="14.25" hidden="false" customHeight="false" outlineLevel="0" collapsed="false">
      <c r="C164" s="101" t="s">
        <v>263</v>
      </c>
      <c r="D164" s="101"/>
      <c r="E164" s="101"/>
      <c r="F164" s="101"/>
      <c r="J164" s="0"/>
    </row>
    <row r="165" customFormat="false" ht="26.25" hidden="false" customHeight="true" outlineLevel="0" collapsed="false">
      <c r="C165" s="198"/>
      <c r="D165" s="198"/>
      <c r="E165" s="198"/>
      <c r="F165" s="198"/>
      <c r="J165" s="0"/>
    </row>
    <row r="166" customFormat="false" ht="14.25" hidden="false" customHeight="false" outlineLevel="0" collapsed="false">
      <c r="C166" s="199" t="s">
        <v>267</v>
      </c>
      <c r="D166" s="199"/>
      <c r="E166" s="199"/>
      <c r="F166" s="199"/>
      <c r="G166" s="199"/>
      <c r="H166" s="199"/>
      <c r="J166" s="0"/>
    </row>
  </sheetData>
  <mergeCells count="12">
    <mergeCell ref="F1:J1"/>
    <mergeCell ref="F2:J2"/>
    <mergeCell ref="B4:J4"/>
    <mergeCell ref="B8:J8"/>
    <mergeCell ref="B115:C115"/>
    <mergeCell ref="B116:C116"/>
    <mergeCell ref="B117:J117"/>
    <mergeCell ref="B157:C157"/>
    <mergeCell ref="B158:C158"/>
    <mergeCell ref="B159:C159"/>
    <mergeCell ref="B160:C160"/>
    <mergeCell ref="C166:H166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08-15T12:30:13Z</cp:lastPrinted>
  <dcterms:modified xsi:type="dcterms:W3CDTF">2024-08-15T12:30:53Z</dcterms:modified>
  <cp:revision>0</cp:revision>
  <dc:subject/>
  <dc:title/>
</cp:coreProperties>
</file>